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850">
  <si>
    <t xml:space="preserve">U w a g a. Przeliczeń danych na 1 mieszkańca (1000 ludności itp.) za 2000 r. oraz 2005-2009 dokonano przy przyjęciu </t>
  </si>
  <si>
    <t xml:space="preserve">skorygowanej liczby ludności uwzględniającej wyniki Narodowego Spisu Powszechnego Ludności i Mieszkań 2002.</t>
  </si>
  <si>
    <t xml:space="preserve">N o t e. Calculations of data per capita (1000 population, etc.) for 2000 as well as 2005-2009 are based on the revised </t>
  </si>
  <si>
    <t xml:space="preserve">number of population, which considers the results of Population and Housing Census of 2002.</t>
  </si>
  <si>
    <t xml:space="preserve">I. WAŻNIEJSZE  DANE  O  WOJEWÓDZTWIE</t>
  </si>
  <si>
    <t xml:space="preserve"> MAJOR  DATA  ON  THE  VOIVODSHIP</t>
  </si>
  <si>
    <t xml:space="preserve">Lp.</t>
  </si>
  <si>
    <t xml:space="preserve">WYSZCZEGÓLNIENIE</t>
  </si>
  <si>
    <t xml:space="preserve">SPECIFICATION</t>
  </si>
  <si>
    <t xml:space="preserve">No.</t>
  </si>
  <si>
    <t xml:space="preserve">POWIERZCHNIA</t>
  </si>
  <si>
    <t xml:space="preserve">AREA</t>
  </si>
  <si>
    <r>
      <rPr>
        <sz val="7"/>
        <rFont val="Arial"/>
        <family val="2"/>
        <charset val="238"/>
      </rPr>
      <t xml:space="preserve">Powierzchnia w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(stan w dniu 31 XII)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Area in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(as of 31 XII)</t>
    </r>
  </si>
  <si>
    <t xml:space="preserve">STAN  I  OCHRONA</t>
  </si>
  <si>
    <t xml:space="preserve">  ŚRODOWISKA</t>
  </si>
  <si>
    <t xml:space="preserve">ENVIRONMENTAL </t>
  </si>
  <si>
    <t xml:space="preserve">  PROTECTION</t>
  </si>
  <si>
    <t xml:space="preserve">Pobór wody – w % poboru ogółem – na cele:</t>
  </si>
  <si>
    <t xml:space="preserve">Water withdrawal  – in % of total withdrawal  – </t>
  </si>
  <si>
    <t xml:space="preserve">for purposes of:</t>
  </si>
  <si>
    <r>
      <rPr>
        <sz val="7"/>
        <rFont val="Arial"/>
        <family val="2"/>
        <charset val="238"/>
      </rPr>
      <t xml:space="preserve">produkcyjn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(poza rolnictwem, leśnictwem, </t>
    </r>
  </si>
  <si>
    <r>
      <rPr>
        <i val="true"/>
        <sz val="7"/>
        <rFont val="Arial"/>
        <family val="2"/>
        <charset val="238"/>
      </rPr>
      <t xml:space="preserve">productio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(excluding agriculture, hunting </t>
    </r>
  </si>
  <si>
    <t xml:space="preserve">łowiectwem i rybactwem) </t>
  </si>
  <si>
    <t xml:space="preserve">and forestry and fishing)</t>
  </si>
  <si>
    <r>
      <rPr>
        <sz val="7"/>
        <rFont val="Arial"/>
        <family val="2"/>
        <charset val="238"/>
      </rPr>
      <t xml:space="preserve">eksploatacji sieci wodociągowej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exploitation of water supply network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Zużycie wody na potrzeby gospodarki narodowej </t>
  </si>
  <si>
    <t xml:space="preserve">Consumption of water for needs of the national</t>
  </si>
  <si>
    <r>
      <rPr>
        <sz val="7"/>
        <rFont val="Arial"/>
        <family val="2"/>
        <charset val="238"/>
      </rPr>
      <t xml:space="preserve">i ludności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da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economy and population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da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w tym do produkcji przemysłowej </t>
  </si>
  <si>
    <t xml:space="preserve">of which for industrial production</t>
  </si>
  <si>
    <r>
      <rPr>
        <sz val="7"/>
        <rFont val="Arial"/>
        <family val="2"/>
        <charset val="238"/>
      </rPr>
      <t xml:space="preserve">Ścieki przemysłowe i komunalne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Industrial and municipal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wastewater </t>
    </r>
  </si>
  <si>
    <t xml:space="preserve">odprowadzone do wód lub do ziemi:</t>
  </si>
  <si>
    <t xml:space="preserve">discharged into waters or into the ground:</t>
  </si>
  <si>
    <t xml:space="preserve">oczyszczane w % wymagających oczyszczania </t>
  </si>
  <si>
    <t xml:space="preserve">treated in % of requiring treatment </t>
  </si>
  <si>
    <r>
      <rPr>
        <sz val="7"/>
        <rFont val="Arial"/>
        <family val="2"/>
        <charset val="238"/>
      </rPr>
      <t xml:space="preserve">nieoczyszczane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da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..............................................</t>
    </r>
  </si>
  <si>
    <t xml:space="preserve">.  </t>
  </si>
  <si>
    <r>
      <rPr>
        <i val="true"/>
        <sz val="7"/>
        <rFont val="Arial"/>
        <family val="2"/>
        <charset val="238"/>
      </rPr>
      <t xml:space="preserve">untreated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dam</t>
    </r>
    <r>
      <rPr>
        <i val="true"/>
        <vertAlign val="superscript"/>
        <sz val="7"/>
        <rFont val="Arial"/>
        <family val="2"/>
        <charset val="238"/>
      </rPr>
      <t xml:space="preserve">3 </t>
    </r>
  </si>
  <si>
    <t xml:space="preserve">Ludność korzystająca z oczyszczalni ścieków</t>
  </si>
  <si>
    <t xml:space="preserve">Population connected to wastewater treatment</t>
  </si>
  <si>
    <r>
      <rPr>
        <sz val="7"/>
        <rFont val="Arial"/>
        <family val="2"/>
        <charset val="238"/>
      </rPr>
      <t xml:space="preserve">w % ludności ogółem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lants in % of total population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t xml:space="preserve">Emisja zanieczyszczeń powietrza z zakładów szczególnie</t>
  </si>
  <si>
    <t xml:space="preserve">Emission of air pollutants from plants of</t>
  </si>
  <si>
    <t xml:space="preserve">uciążliwych dla czystości powietrza w tys. t:</t>
  </si>
  <si>
    <t xml:space="preserve">significant nuisance to air quality in thous. t:</t>
  </si>
  <si>
    <t xml:space="preserve">pyłowych </t>
  </si>
  <si>
    <t xml:space="preserve">particulates</t>
  </si>
  <si>
    <t xml:space="preserve">gazowych (bez dwutlenku węgla) </t>
  </si>
  <si>
    <t xml:space="preserve">gases (excluding carbon dioxide)</t>
  </si>
  <si>
    <t xml:space="preserve">Redukcja zanieczyszczeń powietrza z zakładów </t>
  </si>
  <si>
    <t xml:space="preserve">Reduction of air pollutants from plants </t>
  </si>
  <si>
    <t xml:space="preserve">szczególnie uciążliwych dla czystości powietrza w % </t>
  </si>
  <si>
    <t xml:space="preserve">of significant nuisance to air quality in %</t>
  </si>
  <si>
    <t xml:space="preserve">zanieczyszczeń wytworzonych:</t>
  </si>
  <si>
    <t xml:space="preserve">of pollutants produced:</t>
  </si>
  <si>
    <t xml:space="preserve">Odpady wytworzone (w ciągu roku; z wyłączeniem </t>
  </si>
  <si>
    <t xml:space="preserve">Generated waste (during the year; excluding </t>
  </si>
  <si>
    <r>
      <rPr>
        <sz val="7"/>
        <rFont val="Arial"/>
        <family val="2"/>
        <charset val="238"/>
      </rPr>
      <t xml:space="preserve">odpadów komunalnych)</t>
    </r>
    <r>
      <rPr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t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municipal waste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i val="true"/>
        <sz val="7"/>
        <rFont val="Arial"/>
        <family val="2"/>
        <charset val="238"/>
      </rPr>
      <t xml:space="preserve">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t</t>
    </r>
  </si>
  <si>
    <r>
      <rPr>
        <sz val="7"/>
        <rFont val="Arial"/>
        <family val="2"/>
        <charset val="238"/>
      </rPr>
      <t xml:space="preserve">Odpady komunalne zebrane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(w ciągu roku) </t>
    </r>
  </si>
  <si>
    <r>
      <rPr>
        <i val="true"/>
        <sz val="7"/>
        <rFont val="Arial"/>
        <family val="2"/>
        <charset val="238"/>
      </rPr>
      <t xml:space="preserve">Municipal waste collected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i val="true"/>
        <sz val="7"/>
        <rFont val="Arial"/>
        <family val="2"/>
        <charset val="238"/>
      </rPr>
      <t xml:space="preserve"> (during the year) </t>
    </r>
  </si>
  <si>
    <t xml:space="preserve">na 1 mieszkańca w kg </t>
  </si>
  <si>
    <t xml:space="preserve">per capita in kg </t>
  </si>
  <si>
    <t xml:space="preserve">Nakłady na środki trwałe (ceny bieżące) w % nakładów </t>
  </si>
  <si>
    <t xml:space="preserve">Outlays on fixed assets (current prices) </t>
  </si>
  <si>
    <t xml:space="preserve">inwestycyjnych ogółem:</t>
  </si>
  <si>
    <t xml:space="preserve">in % of total investment outlays: </t>
  </si>
  <si>
    <t xml:space="preserve">służące ochronie środowiska </t>
  </si>
  <si>
    <t xml:space="preserve">in environmental protection</t>
  </si>
  <si>
    <t xml:space="preserve">służące gospodarce wodnej </t>
  </si>
  <si>
    <t xml:space="preserve">in water management</t>
  </si>
  <si>
    <t xml:space="preserve">Powierzchnia o szczególnych walorach przyrodniczych</t>
  </si>
  <si>
    <t xml:space="preserve">Legally protected areas possessing unique </t>
  </si>
  <si>
    <t xml:space="preserve">prawnie chroniona (stan w dniu 31 XII):</t>
  </si>
  <si>
    <t xml:space="preserve">environmental value (as of 31 XII):</t>
  </si>
  <si>
    <t xml:space="preserve">w % powierzchni ogólnej </t>
  </si>
  <si>
    <t xml:space="preserve">in % of total area</t>
  </si>
  <si>
    <r>
      <rPr>
        <sz val="7"/>
        <rFont val="Arial"/>
        <family val="2"/>
        <charset val="238"/>
      </rPr>
      <t xml:space="preserve">na 1 mieszkańca w 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er capita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  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Z ujęć własnych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Pobór wody na ujęciach przed wtłoczeniem do sieci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Od 2010 r. dane nieporównywalne </t>
    </r>
  </si>
  <si>
    <t xml:space="preserve"> z danymi za lata poprzednie ze względu na zmianę metodologii badania ścieków komunalnych.  </t>
  </si>
  <si>
    <r>
      <rPr>
        <sz val="7"/>
        <rFont val="Arial"/>
        <family val="2"/>
        <charset val="238"/>
      </rPr>
      <t xml:space="preserve">    </t>
    </r>
    <r>
      <rPr>
        <i val="true"/>
        <sz val="7"/>
        <rFont val="Arial"/>
        <family val="2"/>
        <charset val="238"/>
      </rPr>
      <t xml:space="preserve"> d </t>
    </r>
    <r>
      <rPr>
        <sz val="7"/>
        <rFont val="Arial"/>
        <family val="2"/>
        <charset val="238"/>
      </rPr>
      <t xml:space="preserve">Ludność korzystająca ― na podstawie szacunków; ludność ogółem ― na podstawie bilansów.  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Patrz uwagi </t>
    </r>
  </si>
  <si>
    <r>
      <rPr>
        <sz val="7"/>
        <rFont val="Arial"/>
        <family val="2"/>
        <charset val="238"/>
      </rPr>
      <t xml:space="preserve">ogólne działu „Stan i ochrona środowiska”, ust. 4 na str. 56.  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Dane szacunkowe; w 2000 r. określane jako odpady </t>
    </r>
  </si>
  <si>
    <t xml:space="preserve">stałe wywiezione; od 2003 r. dane nieporównywalne z danymi za lata poprzednie ze względu na zmianę katalogu </t>
  </si>
  <si>
    <t xml:space="preserve">odpadów.</t>
  </si>
  <si>
    <t xml:space="preserve">      a From own intakes.   b Water withdrawal at intakes before entering the water network.   c Since 2010 data are not </t>
  </si>
  <si>
    <t xml:space="preserve">comparable with data for previous years due to change in the methodology of municipal wastewater.   </t>
  </si>
  <si>
    <t xml:space="preserve">d Population connected to ― estimated data, the total population ― based on balances.   e See general notes to the</t>
  </si>
  <si>
    <t xml:space="preserve"> chapter “Environmental protection”, item 4 on page 56.   f Estimated data; in 2000 defined as solid waste removed; </t>
  </si>
  <si>
    <t xml:space="preserve">since 2003 data are not comparable with data for previous years due to a change in the catalogue of waste.</t>
  </si>
  <si>
    <t xml:space="preserve">I. WAŻNIEJSZE  DANE  O  WOJEWÓDZTWIE  (cd.)</t>
  </si>
  <si>
    <t xml:space="preserve"> MAJOR  DATA  ON  THE  VOIVODSHIP  (cont.)</t>
  </si>
  <si>
    <t xml:space="preserve">BEZPIECZEŃSTWO</t>
  </si>
  <si>
    <t xml:space="preserve"> PUBLICZNE</t>
  </si>
  <si>
    <t xml:space="preserve">PUBLIC </t>
  </si>
  <si>
    <t xml:space="preserve"> SAFETY</t>
  </si>
  <si>
    <r>
      <rPr>
        <sz val="7"/>
        <rFont val="Arial"/>
        <family val="2"/>
        <charset val="238"/>
      </rPr>
      <t xml:space="preserve">Przestępstwa stwierdzone przez policję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w zakończonych </t>
    </r>
  </si>
  <si>
    <r>
      <rPr>
        <i val="true"/>
        <sz val="7"/>
        <rFont val="Arial"/>
        <family val="2"/>
        <charset val="238"/>
      </rPr>
      <t xml:space="preserve">Ascertained crimes by the polic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in completed</t>
    </r>
  </si>
  <si>
    <t xml:space="preserve">postępowaniach przygotowawczych:</t>
  </si>
  <si>
    <t xml:space="preserve">preparatory proceedings:</t>
  </si>
  <si>
    <t xml:space="preserve">w liczbach bezwzględnych </t>
  </si>
  <si>
    <t xml:space="preserve">in absolute numbers</t>
  </si>
  <si>
    <t xml:space="preserve">na 10 tys. ludności </t>
  </si>
  <si>
    <t xml:space="preserve">per 10 thous. population</t>
  </si>
  <si>
    <t xml:space="preserve">Wskaźnik wykrywalności sprawców przestępstw</t>
  </si>
  <si>
    <t xml:space="preserve">Rate of detectability of delinquents</t>
  </si>
  <si>
    <r>
      <rPr>
        <sz val="7"/>
        <rFont val="Arial"/>
        <family val="2"/>
        <charset val="238"/>
      </rPr>
      <t xml:space="preserve">stwierdzonych przez policję 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%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in ascertained crimes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by the polic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in %</t>
    </r>
  </si>
  <si>
    <r>
      <rPr>
        <sz val="7"/>
        <rFont val="Arial"/>
        <family val="2"/>
        <charset val="238"/>
      </rPr>
      <t xml:space="preserve">LUDNOŚĆ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POPULATION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Ludność (stan w dniu 31 XII) w tys. </t>
  </si>
  <si>
    <t xml:space="preserve">Population (as of 31 XII) in thous.</t>
  </si>
  <si>
    <t xml:space="preserve">miasta </t>
  </si>
  <si>
    <t xml:space="preserve">urban areas</t>
  </si>
  <si>
    <t xml:space="preserve">wieś </t>
  </si>
  <si>
    <t xml:space="preserve">rural areas</t>
  </si>
  <si>
    <t xml:space="preserve">w tym kobiety </t>
  </si>
  <si>
    <t xml:space="preserve">of which females</t>
  </si>
  <si>
    <t xml:space="preserve">Kobiety na 100 mężczyzn (stan w dniu 31 XII) </t>
  </si>
  <si>
    <t xml:space="preserve">Females per 100 males (as of 31 XII)</t>
  </si>
  <si>
    <r>
      <rPr>
        <sz val="7"/>
        <rFont val="Arial"/>
        <family val="2"/>
        <charset val="238"/>
      </rPr>
      <t xml:space="preserve">Ludność na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ogólnej (stan w dniu 31 XII) ...............................................................</t>
    </r>
  </si>
  <si>
    <t xml:space="preserve">Population per 1 km2 of total area (as of 31 XII)</t>
  </si>
  <si>
    <t xml:space="preserve">Ludność w wieku (stan w dniu 31 XII) w tys.:</t>
  </si>
  <si>
    <t xml:space="preserve">Population of age (as of 31 XII) in thous.:</t>
  </si>
  <si>
    <t xml:space="preserve">przedprodukcyjnym </t>
  </si>
  <si>
    <t xml:space="preserve">pre-working</t>
  </si>
  <si>
    <t xml:space="preserve">produkcyjnym </t>
  </si>
  <si>
    <t xml:space="preserve">working </t>
  </si>
  <si>
    <t xml:space="preserve">poprodukcyjnym</t>
  </si>
  <si>
    <t xml:space="preserve">post-working </t>
  </si>
  <si>
    <t xml:space="preserve">Małżeństwa na 1000 ludności </t>
  </si>
  <si>
    <t xml:space="preserve">Marriages per 1000 population</t>
  </si>
  <si>
    <t xml:space="preserve">Rozwody na 1000 ludności </t>
  </si>
  <si>
    <t xml:space="preserve">Divorces per 1000 population</t>
  </si>
  <si>
    <t xml:space="preserve">Urodzenia żywe na 1000 ludności </t>
  </si>
  <si>
    <t xml:space="preserve">Live births per 1000 population</t>
  </si>
  <si>
    <r>
      <rPr>
        <sz val="7"/>
        <rFont val="Arial"/>
        <family val="2"/>
        <charset val="238"/>
      </rPr>
      <t xml:space="preserve">Zgony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na 1000 ludności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Deaths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per 1000 population</t>
    </r>
  </si>
  <si>
    <t xml:space="preserve">Przyrost naturalny na 1000 ludności </t>
  </si>
  <si>
    <t xml:space="preserve">Natural increase per 1000 population</t>
  </si>
  <si>
    <t xml:space="preserve">Zgony niemowląt na 1000 urodzeń żywych </t>
  </si>
  <si>
    <t xml:space="preserve">Infant deaths per 1000 live births</t>
  </si>
  <si>
    <t xml:space="preserve">Saldo migracji wewnętrznych i zagranicznych</t>
  </si>
  <si>
    <t xml:space="preserve">Internal and international net migration for</t>
  </si>
  <si>
    <t xml:space="preserve">na pobyt stały na 1000 ludności </t>
  </si>
  <si>
    <r>
      <rPr>
        <sz val="7"/>
        <rFont val="Arial"/>
        <family val="2"/>
        <charset val="238"/>
      </rPr>
      <t xml:space="preserve">-1,9</t>
    </r>
    <r>
      <rPr>
        <vertAlign val="superscript"/>
        <sz val="7"/>
        <rFont val="Arial"/>
        <family val="2"/>
        <charset val="238"/>
      </rPr>
      <t xml:space="preserve"> d</t>
    </r>
  </si>
  <si>
    <t xml:space="preserve">permanent residence per 1000 population</t>
  </si>
  <si>
    <t xml:space="preserve">Przeciętna liczba lat dalszego trwania życia </t>
  </si>
  <si>
    <t xml:space="preserve">Life expectancy at the moment </t>
  </si>
  <si>
    <t xml:space="preserve">w momencie urodzenia:</t>
  </si>
  <si>
    <t xml:space="preserve">of birth:</t>
  </si>
  <si>
    <t xml:space="preserve">mężczyźni </t>
  </si>
  <si>
    <t xml:space="preserve">males </t>
  </si>
  <si>
    <t xml:space="preserve">kobiety </t>
  </si>
  <si>
    <t xml:space="preserve">females</t>
  </si>
  <si>
    <t xml:space="preserve">RYNEK </t>
  </si>
  <si>
    <t xml:space="preserve"> PRACY</t>
  </si>
  <si>
    <t xml:space="preserve">LABOUR </t>
  </si>
  <si>
    <t xml:space="preserve"> MARKET</t>
  </si>
  <si>
    <r>
      <rPr>
        <sz val="7"/>
        <rFont val="Arial"/>
        <family val="2"/>
        <charset val="238"/>
      </rPr>
      <t xml:space="preserve">Pracujący</t>
    </r>
    <r>
      <rPr>
        <i val="true"/>
        <vertAlign val="superscript"/>
        <sz val="7"/>
        <rFont val="Arial"/>
        <family val="2"/>
        <charset val="238"/>
      </rPr>
      <t xml:space="preserve"> ef</t>
    </r>
    <r>
      <rPr>
        <sz val="7"/>
        <rFont val="Arial"/>
        <family val="2"/>
        <charset val="238"/>
      </rPr>
      <t xml:space="preserve"> (stan w dniu 31 XII):</t>
    </r>
  </si>
  <si>
    <r>
      <rPr>
        <i val="true"/>
        <sz val="7"/>
        <rFont val="Arial"/>
        <family val="2"/>
        <charset val="238"/>
      </rPr>
      <t xml:space="preserve">Employed persons</t>
    </r>
    <r>
      <rPr>
        <i val="true"/>
        <vertAlign val="superscript"/>
        <sz val="7"/>
        <rFont val="Arial"/>
        <family val="2"/>
        <charset val="238"/>
      </rPr>
      <t xml:space="preserve"> ef</t>
    </r>
    <r>
      <rPr>
        <i val="true"/>
        <sz val="7"/>
        <rFont val="Arial"/>
        <family val="2"/>
        <charset val="238"/>
      </rPr>
      <t xml:space="preserve"> (as of 31 XII):</t>
    </r>
  </si>
  <si>
    <t xml:space="preserve">w tysiącach </t>
  </si>
  <si>
    <t xml:space="preserve">in thousands</t>
  </si>
  <si>
    <t xml:space="preserve">of which women</t>
  </si>
  <si>
    <t xml:space="preserve">na 1000 ludności </t>
  </si>
  <si>
    <t xml:space="preserve">per 1000 population</t>
  </si>
  <si>
    <t xml:space="preserve">w sektorze prywatnym w % </t>
  </si>
  <si>
    <t xml:space="preserve">in private sector in %</t>
  </si>
  <si>
    <r>
      <rPr>
        <sz val="7"/>
        <rFont val="Arial"/>
        <family val="2"/>
        <charset val="238"/>
      </rPr>
      <t xml:space="preserve">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o 2012 r. łącznie z prokuraturą; od 2014 r. bez czynów karalnych popełnionych przez nieletnich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Patrz uwagi </t>
    </r>
  </si>
  <si>
    <t xml:space="preserve">ogólne działu „Powierzchnia i ludność”, ust. 2 na str. 92.   c Łącznie ze zgonami niemowląt.   d Do obliczenia salda </t>
  </si>
  <si>
    <t xml:space="preserve">wykorzystano dane o migracjach wewnętrznych za 2015 r. i migracjach zagranicznych za 2014 r.   e Według faktycznego </t>
  </si>
  <si>
    <r>
      <rPr>
        <sz val="7"/>
        <rFont val="Arial"/>
        <family val="2"/>
        <charset val="238"/>
      </rPr>
      <t xml:space="preserve">miejsca pracy i rodzaju działalności (od 2004 r.).     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Dane opracowano z uwzględnieniem pracujących </t>
    </r>
  </si>
  <si>
    <t xml:space="preserve">w gospodarstwach indywidualnych w ronictwie wyszacowanych przy uwzględnieniu wyników: w 2000 r. ― Powszechnego </t>
  </si>
  <si>
    <t xml:space="preserve"> Spisu Rolnego 1996,   w latach 2005―2009 ― Narodowego Spisu Powszechnego Ludności i Mieszkań 2002</t>
  </si>
  <si>
    <t xml:space="preserve"> oraz Powszechnego Spisu Rolnego 2002, od 2010 r. ― Powszechnego Spisu Rolnego 2010.</t>
  </si>
  <si>
    <t xml:space="preserve">    a Until 2012 including prosecutor's office;  since 2014 excluding punishable acts committed by juveniles.   b See  </t>
  </si>
  <si>
    <t xml:space="preserve">general notes to the chapter “Area and population”, item 2 on page 92.   c Including infant deaths.   d For calculating </t>
  </si>
  <si>
    <t xml:space="preserve">net migration, data on internal migration for 2015 and data on international migration for 2014 were used.   e By actual </t>
  </si>
  <si>
    <t xml:space="preserve">workplace and kind of activity (since 2004).   f Data are compiled considering employed persons on private farms </t>
  </si>
  <si>
    <t xml:space="preserve"> in agriculture estimated using the results: in 2000 — of the Agricultural Census 1996, in 2005—2009 — of the Population </t>
  </si>
  <si>
    <t xml:space="preserve">and Housing Census 2002 as well as the Agricultural Census 2002, since 2010 — of the Agricultural Census 2010.</t>
  </si>
  <si>
    <t xml:space="preserve">RYNEK  </t>
  </si>
  <si>
    <t xml:space="preserve">PRACY  (dok.)</t>
  </si>
  <si>
    <t xml:space="preserve">LABOUR  </t>
  </si>
  <si>
    <t xml:space="preserve">MARKET  (cont.)</t>
  </si>
  <si>
    <r>
      <rPr>
        <sz val="7"/>
        <rFont val="Arial"/>
        <family val="2"/>
        <charset val="238"/>
      </rPr>
      <t xml:space="preserve">Pracujący</t>
    </r>
    <r>
      <rPr>
        <i val="true"/>
        <vertAlign val="superscript"/>
        <sz val="7"/>
        <rFont val="Arial"/>
        <family val="2"/>
        <charset val="238"/>
      </rPr>
      <t xml:space="preserve"> ab</t>
    </r>
    <r>
      <rPr>
        <sz val="7"/>
        <rFont val="Arial"/>
        <family val="2"/>
        <charset val="238"/>
      </rPr>
      <t xml:space="preserve"> (stan w dniu 31 XII)  (dok):</t>
    </r>
  </si>
  <si>
    <r>
      <rPr>
        <i val="true"/>
        <sz val="7"/>
        <rFont val="Arial"/>
        <family val="2"/>
        <charset val="238"/>
      </rPr>
      <t xml:space="preserve">Employed persons</t>
    </r>
    <r>
      <rPr>
        <i val="true"/>
        <vertAlign val="superscript"/>
        <sz val="7"/>
        <rFont val="Arial"/>
        <family val="2"/>
        <charset val="238"/>
      </rPr>
      <t xml:space="preserve"> ab</t>
    </r>
    <r>
      <rPr>
        <i val="true"/>
        <sz val="7"/>
        <rFont val="Arial"/>
        <family val="2"/>
        <charset val="238"/>
      </rPr>
      <t xml:space="preserve"> (as of 31 XII)  (cont.):</t>
    </r>
  </si>
  <si>
    <t xml:space="preserve">według rodzajów działalności w %: </t>
  </si>
  <si>
    <t xml:space="preserve">by kind of activities in %:</t>
  </si>
  <si>
    <t xml:space="preserve">rolnictwo, leśnictwo, łowiectwo i rybactwo </t>
  </si>
  <si>
    <t xml:space="preserve">.</t>
  </si>
  <si>
    <t xml:space="preserve">agriculture, forestry and fishing</t>
  </si>
  <si>
    <t xml:space="preserve">przemysł i budownictwo </t>
  </si>
  <si>
    <t xml:space="preserve">industry and construction</t>
  </si>
  <si>
    <r>
      <rPr>
        <sz val="7"/>
        <rFont val="Arial"/>
        <family val="2"/>
        <charset val="238"/>
      </rPr>
      <t xml:space="preserve">handel, naprawa pojazdów samochodowych</t>
    </r>
    <r>
      <rPr>
        <vertAlign val="superscript"/>
        <sz val="7"/>
        <rFont val="Arial"/>
        <family val="2"/>
        <charset val="238"/>
      </rPr>
      <t xml:space="preserve">Δ</t>
    </r>
    <r>
      <rPr>
        <sz val="7"/>
        <rFont val="Arial"/>
        <family val="2"/>
        <charset val="238"/>
      </rPr>
      <t xml:space="preserve">;</t>
    </r>
  </si>
  <si>
    <r>
      <rPr>
        <i val="true"/>
        <sz val="7"/>
        <rFont val="Arial"/>
        <family val="2"/>
        <charset val="238"/>
      </rPr>
      <t xml:space="preserve">trade; repair of motor vehicles</t>
    </r>
    <r>
      <rPr>
        <vertAlign val="superscript"/>
        <sz val="7"/>
        <rFont val="Arial"/>
        <family val="2"/>
        <charset val="238"/>
      </rPr>
      <t xml:space="preserve">Δ</t>
    </r>
    <r>
      <rPr>
        <i val="true"/>
        <sz val="7"/>
        <rFont val="Arial"/>
        <family val="2"/>
        <charset val="238"/>
      </rPr>
      <t xml:space="preserve">; trans-</t>
    </r>
  </si>
  <si>
    <t xml:space="preserve">transport i gospodarka magazynowa; zakwa-</t>
  </si>
  <si>
    <t xml:space="preserve">portation and storage; accommoda-</t>
  </si>
  <si>
    <r>
      <rPr>
        <sz val="7"/>
        <rFont val="Arial"/>
        <family val="2"/>
        <charset val="238"/>
      </rPr>
      <t xml:space="preserve">terowanie i gastronomia</t>
    </r>
    <r>
      <rPr>
        <vertAlign val="superscript"/>
        <sz val="7"/>
        <rFont val="Arial"/>
        <family val="2"/>
        <charset val="238"/>
      </rPr>
      <t xml:space="preserve">Δ</t>
    </r>
    <r>
      <rPr>
        <sz val="7"/>
        <rFont val="Arial"/>
        <family val="2"/>
        <charset val="238"/>
      </rPr>
      <t xml:space="preserve">; informacja </t>
    </r>
  </si>
  <si>
    <r>
      <rPr>
        <i val="true"/>
        <sz val="7"/>
        <rFont val="Arial"/>
        <family val="2"/>
        <charset val="238"/>
      </rPr>
      <t xml:space="preserve">tion and catering</t>
    </r>
    <r>
      <rPr>
        <vertAlign val="superscript"/>
        <sz val="7"/>
        <rFont val="Arial"/>
        <family val="2"/>
        <charset val="238"/>
      </rPr>
      <t xml:space="preserve">Δ</t>
    </r>
    <r>
      <rPr>
        <i val="true"/>
        <sz val="7"/>
        <rFont val="Arial"/>
        <family val="2"/>
        <charset val="238"/>
      </rPr>
      <t xml:space="preserve">; information and </t>
    </r>
  </si>
  <si>
    <t xml:space="preserve">i komunikacja ...............................................................</t>
  </si>
  <si>
    <t xml:space="preserve">communication</t>
  </si>
  <si>
    <t xml:space="preserve">działalność finansowa i ubezpieczeniowa; obsługa</t>
  </si>
  <si>
    <t xml:space="preserve">financial and insurance activities; real</t>
  </si>
  <si>
    <r>
      <rPr>
        <sz val="7"/>
        <rFont val="Arial"/>
        <family val="2"/>
        <charset val="238"/>
      </rPr>
      <t xml:space="preserve">rynku nieruchomości oraz pozostałe usługi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estate activities and other services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Przeciętne zatrudnienie:</t>
  </si>
  <si>
    <t xml:space="preserve">Average paid employment:</t>
  </si>
  <si>
    <t xml:space="preserve">w przemyśle:</t>
  </si>
  <si>
    <t xml:space="preserve">in industry:</t>
  </si>
  <si>
    <t xml:space="preserve">per 1000 population </t>
  </si>
  <si>
    <t xml:space="preserve">w budownictwie:</t>
  </si>
  <si>
    <t xml:space="preserve">in construction:</t>
  </si>
  <si>
    <t xml:space="preserve">Bezrobotni zarejestrowani </t>
  </si>
  <si>
    <t xml:space="preserve">Registered unemployed persons </t>
  </si>
  <si>
    <t xml:space="preserve">(stan w dniu 31 XII) w tys. </t>
  </si>
  <si>
    <t xml:space="preserve">(as of 31 XII) in thous.</t>
  </si>
  <si>
    <t xml:space="preserve">2000 = 100 </t>
  </si>
  <si>
    <t xml:space="preserve">2000 = 100</t>
  </si>
  <si>
    <t xml:space="preserve">W % bezrobotnych zarejestrowanych </t>
  </si>
  <si>
    <t xml:space="preserve">In % of registered unemployed </t>
  </si>
  <si>
    <t xml:space="preserve">(stan w dniu 31 XII):</t>
  </si>
  <si>
    <t xml:space="preserve">(as of 31 XII):</t>
  </si>
  <si>
    <t xml:space="preserve">women</t>
  </si>
  <si>
    <t xml:space="preserve">w wieku do 25 lat </t>
  </si>
  <si>
    <t xml:space="preserve">aged up to 25 years </t>
  </si>
  <si>
    <t xml:space="preserve">pozostający bez pracy dłużej niż 1 rok </t>
  </si>
  <si>
    <t xml:space="preserve">out of work for longer than 1 year</t>
  </si>
  <si>
    <t xml:space="preserve">(stan w dniu 31 XII) na 1 ofertę pracy </t>
  </si>
  <si>
    <t xml:space="preserve">(as of 31 XII) per a job offer</t>
  </si>
  <si>
    <r>
      <rPr>
        <sz val="7"/>
        <rFont val="Arial"/>
        <family val="2"/>
        <charset val="238"/>
      </rPr>
      <t xml:space="preserve">Stopa bezrobocia rejestrowanego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Registered unemployment rat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(stan w dniu 31 XII) w % </t>
  </si>
  <si>
    <t xml:space="preserve">(as of 31 XII) in %</t>
  </si>
  <si>
    <t xml:space="preserve">WYNAGRODZENIA.  ŚWIADCZENIA  </t>
  </si>
  <si>
    <t xml:space="preserve">   Z  UBEZPIECZEŃ  SPOŁECZNYCH</t>
  </si>
  <si>
    <t xml:space="preserve">WAGES  AND  SALARIES.  </t>
  </si>
  <si>
    <t xml:space="preserve">SOCIAL  SECURITY  BENEFITS</t>
  </si>
  <si>
    <t xml:space="preserve">Przeciętne miesięczne </t>
  </si>
  <si>
    <t xml:space="preserve">Average monthly gross wages </t>
  </si>
  <si>
    <t xml:space="preserve">wynagrodzenia brutto w zł </t>
  </si>
  <si>
    <t xml:space="preserve">and salaries in zl </t>
  </si>
  <si>
    <t xml:space="preserve">w tym: w przemyśle </t>
  </si>
  <si>
    <t xml:space="preserve">of which: in industry</t>
  </si>
  <si>
    <t xml:space="preserve">  w budownictwie </t>
  </si>
  <si>
    <t xml:space="preserve"> in construction</t>
  </si>
  <si>
    <r>
      <rPr>
        <sz val="7"/>
        <rFont val="Arial"/>
        <family val="2"/>
        <charset val="238"/>
      </rPr>
      <t xml:space="preserve"> 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edług faktycznego miejsca pracy i rodzaju działalności (od 2004 r.)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ane opracowano z uwzględnieniem </t>
    </r>
  </si>
  <si>
    <t xml:space="preserve">pracujących w gospodarstwach indywidualnych w ronictwie wyszacowanych przy uwzględnieniu wyników: w 2000 r. ― </t>
  </si>
  <si>
    <t xml:space="preserve">Powszechnego Spisu Rolnego 1996, w latach 2005―2009 ― Narodowego Spisu Powszechnego Ludności </t>
  </si>
  <si>
    <t xml:space="preserve">i Mieszkań 2002 oraz Powszechnego Spisu Rolnego 2002, od 2010 r. ― Powszechnego Spisu Rolnego 2010.  </t>
  </si>
  <si>
    <t xml:space="preserve"> c Pod pojęciem "pozostałe usługi" należy rozumieć następujące sekcje PKD: „Działalność profesjonalna, naukowa </t>
  </si>
  <si>
    <r>
      <rPr>
        <sz val="7"/>
        <rFont val="Arial"/>
        <family val="2"/>
        <charset val="238"/>
      </rPr>
      <t xml:space="preserve">i techniczna”, „Administrowanie i działalność wspierająca</t>
    </r>
    <r>
      <rPr>
        <vertAlign val="superscript"/>
        <sz val="7"/>
        <rFont val="Arial"/>
        <family val="2"/>
        <charset val="238"/>
      </rPr>
      <t xml:space="preserve">∆</t>
    </r>
    <r>
      <rPr>
        <sz val="7"/>
        <rFont val="Arial"/>
        <family val="2"/>
        <charset val="238"/>
      </rPr>
      <t xml:space="preserve">”, „ Administracja publiczna i obrona narodowa; obowiązkowe </t>
    </r>
  </si>
  <si>
    <t xml:space="preserve">zabezpieczenia społeczne”, „Edukacja”, „Opieka zdrowotna i pomoc społeczna”, „Działalność związana z kulturą, </t>
  </si>
  <si>
    <t xml:space="preserve">rozrywką i rekreacją” oraz „Pozostała działalność usługowa”.</t>
  </si>
  <si>
    <t xml:space="preserve">     a By actual workplace and kind of activity (since 2004).   b Data are compiled considering employed persons on </t>
  </si>
  <si>
    <t xml:space="preserve">private farms in agriculture estimated using the results: in 2000 — of the Agricultural Census 1996, in 2005—2009 — </t>
  </si>
  <si>
    <t xml:space="preserve">of the Population and Housing Census 2002 as well as the Agricultural Census 2002, since 2010 — of the Agricultural </t>
  </si>
  <si>
    <t xml:space="preserve">Census 2010.   c The term "Other services" refers to the NACE Rev. 2 sections: "Professional, scientific and technical </t>
  </si>
  <si>
    <t xml:space="preserve">activities”, “Administrative and support service activities”, “Public administration and defence; compulsory social </t>
  </si>
  <si>
    <t xml:space="preserve">security”, “Education”, “Human health and social work activities”, “Arts, entertainment and recreation” and “Other service </t>
  </si>
  <si>
    <t xml:space="preserve">activities”.</t>
  </si>
  <si>
    <t xml:space="preserve">WYNAGRODZENIA.  ŚWIADCZENIA   </t>
  </si>
  <si>
    <t xml:space="preserve">Z  UBEZPIECZEŃ  SPOŁECZNYCH  (dok.)</t>
  </si>
  <si>
    <t xml:space="preserve">WAGES  AND  SALARIES.    </t>
  </si>
  <si>
    <t xml:space="preserve">SOCIAL  SECURITY  BENEFITS  (cont.)</t>
  </si>
  <si>
    <t xml:space="preserve">Przeciętna liczba emerytów i rencistów w tys. </t>
  </si>
  <si>
    <t xml:space="preserve">Average number of retirees and pensioners</t>
  </si>
  <si>
    <t xml:space="preserve">pobierających emerytury i renty:</t>
  </si>
  <si>
    <t xml:space="preserve">in thous. receiving retirement pay </t>
  </si>
  <si>
    <t xml:space="preserve">and pensions paid</t>
  </si>
  <si>
    <t xml:space="preserve">wypłacane przez Zakład Ubezpieczeń Społecznych </t>
  </si>
  <si>
    <t xml:space="preserve">by the Social Insurance Institution </t>
  </si>
  <si>
    <t xml:space="preserve">rolników indywidualnych </t>
  </si>
  <si>
    <t xml:space="preserve">farmers</t>
  </si>
  <si>
    <t xml:space="preserve">Przeciętna miesięczna emerytura </t>
  </si>
  <si>
    <t xml:space="preserve">Average monthly gross retirement pay </t>
  </si>
  <si>
    <t xml:space="preserve">i renta brutto w zł:</t>
  </si>
  <si>
    <t xml:space="preserve">and pension in zl: </t>
  </si>
  <si>
    <t xml:space="preserve">wypłacana przez Zakład Ubezpieczeń Społecznych </t>
  </si>
  <si>
    <t xml:space="preserve">paid by the Social Insurance Institution </t>
  </si>
  <si>
    <r>
      <rPr>
        <sz val="7"/>
        <rFont val="Arial"/>
        <family val="2"/>
        <charset val="238"/>
      </rPr>
      <t xml:space="preserve">rolników indywidualnych</t>
    </r>
    <r>
      <rPr>
        <i val="true"/>
        <vertAlign val="superscript"/>
        <sz val="7"/>
        <rFont val="Arial"/>
        <family val="2"/>
        <charset val="238"/>
      </rPr>
      <t xml:space="preserve"> a </t>
    </r>
    <r>
      <rPr>
        <sz val="7"/>
        <rFont val="Arial"/>
        <family val="2"/>
        <charset val="238"/>
      </rPr>
      <t xml:space="preserve">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farmer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INFRASTRUKTURA   </t>
  </si>
  <si>
    <t xml:space="preserve">KOMUNALNA.  MIESZKANIA</t>
  </si>
  <si>
    <t xml:space="preserve">MUNICIPAL  INFRASTRUCTURE.</t>
  </si>
  <si>
    <t xml:space="preserve">    DWELLINGS</t>
  </si>
  <si>
    <t xml:space="preserve">Długość sieci rozdzielczej (stan w dniu 31 XII) w km:</t>
  </si>
  <si>
    <t xml:space="preserve">Distribution network (as of 31 XII) in km:</t>
  </si>
  <si>
    <t xml:space="preserve">wodociągowej </t>
  </si>
  <si>
    <t xml:space="preserve">water supply</t>
  </si>
  <si>
    <r>
      <rPr>
        <sz val="7"/>
        <rFont val="Arial"/>
        <family val="2"/>
        <charset val="238"/>
      </rPr>
      <t xml:space="preserve">kanalizacyjnej</t>
    </r>
    <r>
      <rPr>
        <i val="true"/>
        <vertAlign val="superscript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sewag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Zużycie w gospodarstwach domowych:</t>
  </si>
  <si>
    <t xml:space="preserve">Consumption in households:</t>
  </si>
  <si>
    <t xml:space="preserve">wody z wodociągów: </t>
  </si>
  <si>
    <t xml:space="preserve">water from water supply systems:</t>
  </si>
  <si>
    <t xml:space="preserve">w hektometrach sześciennych </t>
  </si>
  <si>
    <t xml:space="preserve">in cubic hectometre</t>
  </si>
  <si>
    <r>
      <rPr>
        <sz val="7"/>
        <rFont val="Arial"/>
        <family val="2"/>
        <charset val="238"/>
      </rPr>
      <t xml:space="preserve">na 1 mieszkańca w m</t>
    </r>
    <r>
      <rPr>
        <i val="true"/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er capita in m</t>
    </r>
    <r>
      <rPr>
        <i val="true"/>
        <vertAlign val="superscript"/>
        <sz val="7"/>
        <rFont val="Arial"/>
        <family val="2"/>
        <charset val="238"/>
      </rPr>
      <t xml:space="preserve">3 </t>
    </r>
  </si>
  <si>
    <r>
      <rPr>
        <sz val="7"/>
        <rFont val="Arial"/>
        <family val="2"/>
        <charset val="238"/>
      </rPr>
      <t xml:space="preserve">energii elektrycznej w miastach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: </t>
    </r>
  </si>
  <si>
    <r>
      <rPr>
        <i val="true"/>
        <sz val="7"/>
        <rFont val="Arial"/>
        <family val="2"/>
        <charset val="238"/>
      </rPr>
      <t xml:space="preserve">electricity in urban areas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:</t>
    </r>
  </si>
  <si>
    <t xml:space="preserve">w gigawatogodzinach </t>
  </si>
  <si>
    <t xml:space="preserve">in gigawatt·hour </t>
  </si>
  <si>
    <t xml:space="preserve">na 1 mieszkańca w kWh </t>
  </si>
  <si>
    <t xml:space="preserve">per capita in kWh</t>
  </si>
  <si>
    <r>
      <rPr>
        <sz val="7"/>
        <rFont val="Arial"/>
        <family val="2"/>
        <charset val="238"/>
      </rPr>
      <t xml:space="preserve">Zasoby mieszkaniowe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(w 2000 r. — </t>
    </r>
  </si>
  <si>
    <r>
      <rPr>
        <i val="true"/>
        <sz val="7"/>
        <rFont val="Arial"/>
        <family val="2"/>
        <charset val="238"/>
      </rPr>
      <t xml:space="preserve">Dwelling stocks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 (in 2000  - </t>
    </r>
  </si>
  <si>
    <t xml:space="preserve">zamieszkane; stan w dniu 31 XII):</t>
  </si>
  <si>
    <t xml:space="preserve">inhabited; as of 31 XII):</t>
  </si>
  <si>
    <t xml:space="preserve">mieszkania:</t>
  </si>
  <si>
    <t xml:space="preserve">dwellings:</t>
  </si>
  <si>
    <t xml:space="preserve">izby na 1000 ludności </t>
  </si>
  <si>
    <t xml:space="preserve">rooms per 1000 population</t>
  </si>
  <si>
    <r>
      <rPr>
        <sz val="7"/>
        <rFont val="Arial"/>
        <family val="2"/>
        <charset val="238"/>
      </rPr>
      <t xml:space="preserve">powierzchnia użytkowa mieszkań w 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usful floor area of dwellings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:</t>
    </r>
  </si>
  <si>
    <t xml:space="preserve">przeciętna 1 mieszkania </t>
  </si>
  <si>
    <t xml:space="preserve">average per dwelling </t>
  </si>
  <si>
    <t xml:space="preserve">Mieszkania oddane do użytkowania:</t>
  </si>
  <si>
    <t xml:space="preserve">Dwellings completed:</t>
  </si>
  <si>
    <r>
      <rPr>
        <i val="true"/>
        <sz val="7"/>
        <rFont val="Arial"/>
        <family val="2"/>
        <charset val="238"/>
      </rPr>
      <t xml:space="preserve">useful floor area of dwellings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:</t>
    </r>
  </si>
  <si>
    <r>
      <rPr>
        <sz val="7"/>
        <rFont val="Arial"/>
        <family val="2"/>
        <charset val="238"/>
      </rPr>
      <t xml:space="preserve">  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Łącznie z wypłatami z pozarolniczego systemu ubezpieczeń społecznych, w przypadku łączenia uprawnień do</t>
    </r>
  </si>
  <si>
    <r>
      <rPr>
        <sz val="7"/>
        <rFont val="Arial"/>
        <family val="2"/>
        <charset val="238"/>
      </rPr>
      <t xml:space="preserve">świadczeń z tego systemu z uprawnieniami do świadczeń z Funduszu Emerytalno-Rentoweg 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</t>
    </r>
  </si>
  <si>
    <r>
      <rPr>
        <sz val="7"/>
        <rFont val="Arial"/>
        <family val="2"/>
        <charset val="238"/>
      </rPr>
      <t xml:space="preserve">z kolektorami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2000 r. bez gospodarstw domowych, których głównym źródłem utrzymymania był dochód </t>
    </r>
  </si>
  <si>
    <r>
      <rPr>
        <sz val="7"/>
        <rFont val="Arial"/>
        <family val="2"/>
        <charset val="238"/>
      </rPr>
      <t xml:space="preserve">z użytkowanego gospodarstwa indywidualnego w rolnictwie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Na podstawie bilansów.</t>
    </r>
  </si>
  <si>
    <t xml:space="preserve">    a Including payments from non-agricultural social security system, in case of a simultaneous right to benefits from</t>
  </si>
  <si>
    <t xml:space="preserve"> this system and to benefits from the Pension Fund.   b Including collectors.   c In 2000 excluding households, whose </t>
  </si>
  <si>
    <t xml:space="preserve">the main source of maintenance was income from a private farm in agriculture.   d Based on balances.</t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</t>
    </r>
  </si>
  <si>
    <t xml:space="preserve">I  WYCHOWANIE</t>
  </si>
  <si>
    <r>
      <rPr>
        <i val="true"/>
        <sz val="7"/>
        <rFont val="Arial"/>
        <family val="2"/>
        <charset val="238"/>
      </rPr>
      <t xml:space="preserve">EDUCATION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Uczniowie w szkołach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vertAlign val="superscript"/>
        <sz val="7"/>
        <rFont val="Arial"/>
        <family val="2"/>
        <charset val="238"/>
      </rPr>
      <t xml:space="preserve">  </t>
    </r>
    <r>
      <rPr>
        <sz val="7"/>
        <rFont val="Arial"/>
        <family val="2"/>
        <charset val="238"/>
      </rPr>
      <t xml:space="preserve">(stan na początku</t>
    </r>
  </si>
  <si>
    <r>
      <rPr>
        <i val="true"/>
        <sz val="7"/>
        <rFont val="Arial"/>
        <family val="2"/>
        <charset val="238"/>
      </rPr>
      <t xml:space="preserve">Pupils and students in school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(as of beginning</t>
    </r>
  </si>
  <si>
    <t xml:space="preserve"> roku szkolnego) w tys.:</t>
  </si>
  <si>
    <t xml:space="preserve"> of the school year) in thous.: </t>
  </si>
  <si>
    <r>
      <rPr>
        <sz val="7"/>
        <rFont val="Arial"/>
        <family val="2"/>
        <charset val="238"/>
      </rPr>
      <t xml:space="preserve">podstawowych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.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rimary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gimnazjach </t>
  </si>
  <si>
    <t xml:space="preserve">lower secondary </t>
  </si>
  <si>
    <r>
      <rPr>
        <sz val="7"/>
        <rFont val="Arial"/>
        <family val="2"/>
        <charset val="238"/>
      </rPr>
      <t xml:space="preserve">zasadniczych zawodowych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basic vocational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sz val="7"/>
        <rFont val="Arial"/>
        <family val="2"/>
        <charset val="238"/>
      </rPr>
      <t xml:space="preserve">liceach ogólnokształcących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general secondary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t xml:space="preserve">liceach profilowanych </t>
  </si>
  <si>
    <t xml:space="preserve">x</t>
  </si>
  <si>
    <t xml:space="preserve">specialized secondary</t>
  </si>
  <si>
    <r>
      <rPr>
        <sz val="7"/>
        <rFont val="Arial"/>
        <family val="2"/>
        <charset val="238"/>
      </rPr>
      <t xml:space="preserve">technikach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technical secondary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sz val="7"/>
        <rFont val="Arial"/>
        <family val="2"/>
        <charset val="238"/>
      </rPr>
      <t xml:space="preserve">artystycznych ogólnokształcących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general art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t xml:space="preserve">policealnych </t>
  </si>
  <si>
    <t xml:space="preserve">post-secondary </t>
  </si>
  <si>
    <r>
      <rPr>
        <sz val="7"/>
        <rFont val="Arial"/>
        <family val="2"/>
        <charset val="238"/>
      </rPr>
      <t xml:space="preserve">Absolwenci szkół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w tys.:</t>
    </r>
  </si>
  <si>
    <r>
      <rPr>
        <i val="true"/>
        <sz val="7"/>
        <rFont val="Arial"/>
        <family val="2"/>
        <charset val="238"/>
      </rPr>
      <t xml:space="preserve">Graduates in school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in thous.:</t>
    </r>
  </si>
  <si>
    <t xml:space="preserve">podstawowych </t>
  </si>
  <si>
    <r>
      <rPr>
        <sz val="7"/>
        <rFont val="Arial"/>
        <family val="2"/>
        <charset val="238"/>
      </rPr>
      <t xml:space="preserve">19,4 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t xml:space="preserve">primary </t>
  </si>
  <si>
    <t xml:space="preserve">gimnazjów </t>
  </si>
  <si>
    <t xml:space="preserve">lower secondary</t>
  </si>
  <si>
    <r>
      <rPr>
        <sz val="7"/>
        <rFont val="Arial"/>
        <family val="2"/>
        <charset val="238"/>
      </rPr>
      <t xml:space="preserve">liceów ogólnokształcących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general secondary</t>
    </r>
    <r>
      <rPr>
        <i val="true"/>
        <vertAlign val="superscript"/>
        <sz val="7"/>
        <rFont val="Arial"/>
        <family val="2"/>
        <charset val="238"/>
      </rPr>
      <t xml:space="preserve"> h</t>
    </r>
  </si>
  <si>
    <t xml:space="preserve">liceów profilowanych </t>
  </si>
  <si>
    <r>
      <rPr>
        <sz val="7"/>
        <rFont val="Arial"/>
        <family val="2"/>
        <charset val="238"/>
      </rPr>
      <t xml:space="preserve">techników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technical secondary</t>
    </r>
    <r>
      <rPr>
        <i val="true"/>
        <vertAlign val="superscript"/>
        <sz val="7"/>
        <rFont val="Arial"/>
        <family val="2"/>
        <charset val="238"/>
      </rPr>
      <t xml:space="preserve"> h</t>
    </r>
  </si>
  <si>
    <t xml:space="preserve">Absolwenci szkół zasadniczych zawodowych,</t>
  </si>
  <si>
    <t xml:space="preserve">Graduates of basic vocational, general</t>
  </si>
  <si>
    <t xml:space="preserve">liceów ogólnokształcących, techników </t>
  </si>
  <si>
    <t xml:space="preserve">and technical secondary as well as general</t>
  </si>
  <si>
    <t xml:space="preserve">oraz artystycznych ogólnokształcących</t>
  </si>
  <si>
    <t xml:space="preserve">art leading to professional certification </t>
  </si>
  <si>
    <r>
      <rPr>
        <sz val="7"/>
        <rFont val="Arial"/>
        <family val="2"/>
        <charset val="238"/>
      </rPr>
      <t xml:space="preserve">dających uprawnienia zawodowe</t>
    </r>
    <r>
      <rPr>
        <i val="true"/>
        <vertAlign val="superscript"/>
        <sz val="7"/>
        <rFont val="Arial"/>
        <family val="2"/>
        <charset val="238"/>
      </rPr>
      <t xml:space="preserve"> hi</t>
    </r>
    <r>
      <rPr>
        <sz val="7"/>
        <rFont val="Arial"/>
        <family val="2"/>
        <charset val="238"/>
      </rPr>
      <t xml:space="preserve"> (bez szkół</t>
    </r>
  </si>
  <si>
    <r>
      <rPr>
        <i val="true"/>
        <sz val="7"/>
        <rFont val="Arial"/>
        <family val="2"/>
        <charset val="238"/>
      </rPr>
      <t xml:space="preserve">schools</t>
    </r>
    <r>
      <rPr>
        <i val="true"/>
        <vertAlign val="superscript"/>
        <sz val="7"/>
        <rFont val="Arial"/>
        <family val="2"/>
        <charset val="238"/>
      </rPr>
      <t xml:space="preserve"> hi</t>
    </r>
    <r>
      <rPr>
        <i val="true"/>
        <sz val="7"/>
        <rFont val="Arial"/>
        <family val="2"/>
        <charset val="238"/>
      </rPr>
      <t xml:space="preserve"> (excluding schools for adults) </t>
    </r>
  </si>
  <si>
    <t xml:space="preserve">dla dorosłych) na 1000 ludności </t>
  </si>
  <si>
    <r>
      <rPr>
        <sz val="7"/>
        <rFont val="Arial"/>
        <family val="2"/>
        <charset val="238"/>
      </rPr>
      <t xml:space="preserve">Studenci szkół wyższych</t>
    </r>
    <r>
      <rPr>
        <i val="true"/>
        <vertAlign val="superscript"/>
        <sz val="7"/>
        <rFont val="Arial"/>
        <family val="2"/>
        <charset val="238"/>
      </rPr>
      <t xml:space="preserve"> k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Students of higher education institutions</t>
    </r>
    <r>
      <rPr>
        <i val="true"/>
        <vertAlign val="superscript"/>
        <sz val="7"/>
        <rFont val="Arial"/>
        <family val="2"/>
        <charset val="238"/>
      </rPr>
      <t xml:space="preserve"> k</t>
    </r>
    <r>
      <rPr>
        <i val="true"/>
        <sz val="7"/>
        <rFont val="Arial"/>
        <family val="2"/>
        <charset val="238"/>
      </rPr>
      <t xml:space="preserve"> </t>
    </r>
  </si>
  <si>
    <t xml:space="preserve">(stan w dniu 30 XI) w tys. </t>
  </si>
  <si>
    <t xml:space="preserve">(as of 30 XI) in thous. </t>
  </si>
  <si>
    <r>
      <rPr>
        <i val="true"/>
        <sz val="7"/>
        <rFont val="Arial"/>
        <family val="2"/>
        <charset val="238"/>
      </rPr>
      <t xml:space="preserve">Graduates of higher education institutions</t>
    </r>
    <r>
      <rPr>
        <i val="true"/>
        <vertAlign val="superscript"/>
        <sz val="7"/>
        <rFont val="Arial"/>
        <family val="2"/>
        <charset val="238"/>
      </rPr>
      <t xml:space="preserve"> kl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Absolwenci szkół wyższych</t>
    </r>
    <r>
      <rPr>
        <i val="true"/>
        <vertAlign val="superscript"/>
        <sz val="7"/>
        <rFont val="Arial"/>
        <family val="2"/>
        <charset val="238"/>
      </rPr>
      <t xml:space="preserve"> kl</t>
    </r>
    <r>
      <rPr>
        <sz val="7"/>
        <rFont val="Arial"/>
        <family val="2"/>
        <charset val="238"/>
      </rPr>
      <t xml:space="preserve"> w tys. ...............................................................</t>
    </r>
  </si>
  <si>
    <t xml:space="preserve">in thous. </t>
  </si>
  <si>
    <t xml:space="preserve">Uczniowie szkół dla dorosłych (stan na </t>
  </si>
  <si>
    <t xml:space="preserve">Students of schools for adults (as of beginning </t>
  </si>
  <si>
    <t xml:space="preserve">początku roku szkolnego) w tys. </t>
  </si>
  <si>
    <t xml:space="preserve">of the school year) in thous. </t>
  </si>
  <si>
    <t xml:space="preserve">Absolwenci szkół dla dorosłych w tys. </t>
  </si>
  <si>
    <t xml:space="preserve">Graduates of schools for adults in thous.</t>
  </si>
  <si>
    <r>
      <rPr>
        <i val="true"/>
        <sz val="7"/>
        <rFont val="Arial"/>
        <family val="2"/>
        <charset val="238"/>
      </rPr>
      <t xml:space="preserve">    a </t>
    </r>
    <r>
      <rPr>
        <sz val="7"/>
        <rFont val="Arial"/>
        <family val="2"/>
        <charset val="238"/>
      </rPr>
      <t xml:space="preserve">Patrz uwagi ogólne działu „Edukacja i wychowanie”, ust. 1 i 2 na str. 212.</t>
    </r>
    <r>
      <rPr>
        <i val="true"/>
        <sz val="7"/>
        <rFont val="Arial"/>
        <family val="2"/>
        <charset val="238"/>
      </rPr>
      <t xml:space="preserve">   b </t>
    </r>
    <r>
      <rPr>
        <sz val="7"/>
        <rFont val="Arial"/>
        <family val="2"/>
        <charset val="238"/>
      </rPr>
      <t xml:space="preserve">Bez szkół dla dorosłych, z wyjątkiem </t>
    </r>
  </si>
  <si>
    <r>
      <rPr>
        <sz val="7"/>
        <rFont val="Arial"/>
        <family val="2"/>
        <charset val="238"/>
      </rPr>
      <t xml:space="preserve">szkół policealnych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Od roku szkolnego 2015/16 obowiązek szkolny został nałożony na wszystkie dzieci 6-letnie.  </t>
    </r>
  </si>
  <si>
    <r>
      <rPr>
        <i val="true"/>
        <sz val="7"/>
        <rFont val="Arial"/>
        <family val="2"/>
        <charset val="238"/>
      </rPr>
      <t xml:space="preserve">   d </t>
    </r>
    <r>
      <rPr>
        <sz val="7"/>
        <rFont val="Arial"/>
        <family val="2"/>
        <charset val="238"/>
      </rPr>
      <t xml:space="preserve">Od roku szkolnego 2004/05 łącznie ze szkołami specjalnymi przysposabiającymi do pracy. 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W latach szkolnych </t>
    </r>
  </si>
  <si>
    <t xml:space="preserve">2005/2006 - 2013/14 łącznie ze szkołami uzupełniającymi odpowiednio: liceami ogólnokształcącymi i technikami.  </t>
  </si>
  <si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   f </t>
    </r>
    <r>
      <rPr>
        <sz val="7"/>
        <rFont val="Arial"/>
        <family val="2"/>
        <charset val="238"/>
      </rPr>
      <t xml:space="preserve"> Dające uprawnienia zawodowe.  g Dane obejmują absolwentów klasy VIII i VI.   </t>
    </r>
    <r>
      <rPr>
        <i val="true"/>
        <sz val="7"/>
        <rFont val="Arial"/>
        <family val="2"/>
        <charset val="238"/>
      </rPr>
      <t xml:space="preserve">h</t>
    </r>
    <r>
      <rPr>
        <sz val="7"/>
        <rFont val="Arial"/>
        <family val="2"/>
        <charset val="238"/>
      </rPr>
      <t xml:space="preserve"> Łącznie z uzupełniającymi </t>
    </r>
  </si>
  <si>
    <t xml:space="preserve">odpowiednio: liceami ogólnokształcącymi od roku szkolnego 2005/06 i technikami od roku szkolnego 2006/07.  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i </t>
    </r>
    <r>
      <rPr>
        <sz val="7"/>
        <rFont val="Arial"/>
        <family val="2"/>
        <charset val="238"/>
      </rPr>
      <t xml:space="preserve">Od roku szkolnego 2004/05 łącznie z liceami profilowanymi i szkołami specjalnymi przysposabiającymi do pracy.  </t>
    </r>
  </si>
  <si>
    <r>
      <rPr>
        <i val="true"/>
        <sz val="7"/>
        <rFont val="Arial"/>
        <family val="2"/>
        <charset val="238"/>
      </rPr>
      <t xml:space="preserve"> k</t>
    </r>
    <r>
      <rPr>
        <sz val="7"/>
        <rFont val="Arial"/>
        <family val="2"/>
        <charset val="238"/>
      </rPr>
      <t xml:space="preserve"> Łącznie z filiami, zamiejscowymi podstawowymi jednostkami organizacyjnymi oraz zamiejscowymi ośrodkami </t>
    </r>
  </si>
  <si>
    <t xml:space="preserve">dydaktycznymi, bez szkół resortu obrony narodowej oraz resortu spraw wewnętrznych i administracji; bez</t>
  </si>
  <si>
    <r>
      <rPr>
        <sz val="7"/>
        <rFont val="Arial"/>
        <family val="2"/>
        <charset val="238"/>
      </rPr>
      <t xml:space="preserve"> cudzoziemców.  </t>
    </r>
    <r>
      <rPr>
        <i val="true"/>
        <sz val="7"/>
        <rFont val="Arial"/>
        <family val="2"/>
        <charset val="238"/>
      </rPr>
      <t xml:space="preserve"> i </t>
    </r>
    <r>
      <rPr>
        <sz val="7"/>
        <rFont val="Arial"/>
        <family val="2"/>
        <charset val="238"/>
      </rPr>
      <t xml:space="preserve">Z poprzedniego roku akademickiego, a w roku akademickim 2000/01 — z roku kalendarzowego; </t>
    </r>
  </si>
  <si>
    <t xml:space="preserve">patrz uwagi ogóne działu „Edukacja i wychowanie”, ust. 12 na str. 215.</t>
  </si>
  <si>
    <t xml:space="preserve">   a See general notes to the chapter “Education”, item 1 and 2 on page 212.   b Excluding schools for adults, except </t>
  </si>
  <si>
    <t xml:space="preserve">post-secondary schools.   c From the 2015/16 school year obligatory schooling was imposed on all children at the age of 6.</t>
  </si>
  <si>
    <t xml:space="preserve">   d Since 2004/05 school year including special job-training schools.  e In the 2005/06-2013/14 school years </t>
  </si>
  <si>
    <t xml:space="preserve">includning supplementary schools: general secondary and technical secondary respectively.   f Leading to </t>
  </si>
  <si>
    <t xml:space="preserve">professional certification. g Data include graduates of 8th and 6th grade. h Including supplementary general schools: </t>
  </si>
  <si>
    <t xml:space="preserve">general secondary since 2005/06 school year and technical secondary since 2006/07 school year respectively.  </t>
  </si>
  <si>
    <t xml:space="preserve">   i Since 2004/05 school year including specialized secondary schools as well as special job-training schools.  </t>
  </si>
  <si>
    <t xml:space="preserve">k Including branch sections, basic organizational units in another location as well as teaching centres in another </t>
  </si>
  <si>
    <t xml:space="preserve">location, excluding academies of the Ministry of National Defence and the Ministry of Internal Afairs; excluding </t>
  </si>
  <si>
    <t xml:space="preserve">foreigners.   i From the previous academic year, and in 2000/01 academic year — the calendar year; see general </t>
  </si>
  <si>
    <t xml:space="preserve">notes to the chapter “Education”, item 12 on page 215.</t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 </t>
    </r>
  </si>
  <si>
    <t xml:space="preserve">I  WYCHOWANIE  (dok.)</t>
  </si>
  <si>
    <t xml:space="preserve"> (cont.)</t>
  </si>
  <si>
    <t xml:space="preserve">Wychowanie przedszkolne (stan </t>
  </si>
  <si>
    <t xml:space="preserve">Pre-primary education (as of beginning </t>
  </si>
  <si>
    <t xml:space="preserve">na początku roku szkolnego): </t>
  </si>
  <si>
    <t xml:space="preserve">of the school year): </t>
  </si>
  <si>
    <t xml:space="preserve">miejsca w przedszkolach w tys. </t>
  </si>
  <si>
    <t xml:space="preserve">places in nursery schools in thous. </t>
  </si>
  <si>
    <r>
      <rPr>
        <sz val="7"/>
        <rFont val="Arial"/>
        <family val="2"/>
        <charset val="238"/>
      </rPr>
      <t xml:space="preserve">dzieci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w tys.: ..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children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in thous.: </t>
    </r>
  </si>
  <si>
    <t xml:space="preserve">w przedszkolach </t>
  </si>
  <si>
    <t xml:space="preserve">in nursery schools</t>
  </si>
  <si>
    <t xml:space="preserve">w oddziałach przedszkolnych </t>
  </si>
  <si>
    <t xml:space="preserve">in pre-primary sections </t>
  </si>
  <si>
    <t xml:space="preserve">przy szkołach podstawowych </t>
  </si>
  <si>
    <t xml:space="preserve">Dzieci w przedszkolach (stan na </t>
  </si>
  <si>
    <t xml:space="preserve">Children in nursery schools (as of beginning </t>
  </si>
  <si>
    <t xml:space="preserve">początku roku szkolnego) </t>
  </si>
  <si>
    <t xml:space="preserve">of the school year)</t>
  </si>
  <si>
    <r>
      <rPr>
        <sz val="7"/>
        <rFont val="Arial"/>
        <family val="2"/>
        <charset val="238"/>
      </rPr>
      <t xml:space="preserve">na 1000 dzieci w wieku 3-6 lat </t>
    </r>
    <r>
      <rPr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per 1000 children aged 3-6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OCHRONA  ZDROWIA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t xml:space="preserve">I  POMOC  SPOŁECZNA</t>
  </si>
  <si>
    <r>
      <rPr>
        <i val="true"/>
        <sz val="7"/>
        <rFont val="Arial"/>
        <family val="2"/>
        <charset val="238"/>
      </rPr>
      <t xml:space="preserve">HEALTH  CARE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t xml:space="preserve">AND  SOCIAL  WELFARE</t>
  </si>
  <si>
    <r>
      <rPr>
        <sz val="7"/>
        <rFont val="Arial"/>
        <family val="2"/>
        <charset val="238"/>
      </rPr>
      <t xml:space="preserve">Pracownicy medyczni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(stan w dniu 31 XII):</t>
    </r>
  </si>
  <si>
    <r>
      <rPr>
        <i val="true"/>
        <sz val="7"/>
        <rFont val="Arial"/>
        <family val="2"/>
        <charset val="238"/>
      </rPr>
      <t xml:space="preserve">Medical personnel</t>
    </r>
    <r>
      <rPr>
        <i val="true"/>
        <vertAlign val="superscript"/>
        <sz val="7"/>
        <rFont val="Arial"/>
        <family val="2"/>
        <charset val="238"/>
      </rPr>
      <t xml:space="preserve"> e </t>
    </r>
    <r>
      <rPr>
        <i val="true"/>
        <sz val="7"/>
        <rFont val="Arial"/>
        <family val="2"/>
        <charset val="238"/>
      </rPr>
      <t xml:space="preserve">(as of 31 XII): </t>
    </r>
  </si>
  <si>
    <t xml:space="preserve">lekarze </t>
  </si>
  <si>
    <t xml:space="preserve">doctors </t>
  </si>
  <si>
    <t xml:space="preserve">lekarze dentyści </t>
  </si>
  <si>
    <t xml:space="preserve">dentists </t>
  </si>
  <si>
    <r>
      <rPr>
        <sz val="7"/>
        <rFont val="Arial"/>
        <family val="2"/>
        <charset val="238"/>
      </rPr>
      <t xml:space="preserve">pielęgniarki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....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nurses</t>
    </r>
    <r>
      <rPr>
        <i val="true"/>
        <vertAlign val="superscript"/>
        <sz val="7"/>
        <rFont val="Arial"/>
        <family val="2"/>
        <charset val="238"/>
      </rPr>
      <t xml:space="preserve"> f </t>
    </r>
  </si>
  <si>
    <r>
      <rPr>
        <sz val="7"/>
        <rFont val="Arial"/>
        <family val="2"/>
        <charset val="238"/>
      </rPr>
      <t xml:space="preserve">Łóżka w szpitalach ogólnych</t>
    </r>
    <r>
      <rPr>
        <i val="true"/>
        <vertAlign val="superscript"/>
        <sz val="7"/>
        <rFont val="Arial"/>
        <family val="2"/>
        <charset val="238"/>
      </rPr>
      <t xml:space="preserve"> g</t>
    </r>
    <r>
      <rPr>
        <sz val="7"/>
        <rFont val="Arial"/>
        <family val="2"/>
        <charset val="238"/>
      </rPr>
      <t xml:space="preserve"> (stan w dniu 31 XII) </t>
    </r>
  </si>
  <si>
    <r>
      <rPr>
        <i val="true"/>
        <sz val="7"/>
        <rFont val="Arial"/>
        <family val="2"/>
        <charset val="238"/>
      </rPr>
      <t xml:space="preserve">Beds in general hospitals</t>
    </r>
    <r>
      <rPr>
        <i val="true"/>
        <vertAlign val="superscript"/>
        <sz val="7"/>
        <rFont val="Arial"/>
        <family val="2"/>
        <charset val="238"/>
      </rPr>
      <t xml:space="preserve"> g</t>
    </r>
    <r>
      <rPr>
        <i val="true"/>
        <sz val="7"/>
        <rFont val="Arial"/>
        <family val="2"/>
        <charset val="238"/>
      </rPr>
      <t xml:space="preserve"> (as of 31 XII) </t>
    </r>
  </si>
  <si>
    <t xml:space="preserve">Leczeni w szpitalach ogólnych </t>
  </si>
  <si>
    <t xml:space="preserve">In-patients in general hospitals </t>
  </si>
  <si>
    <r>
      <rPr>
        <sz val="7"/>
        <rFont val="Arial"/>
        <family val="2"/>
        <charset val="238"/>
      </rPr>
      <t xml:space="preserve">Przychodnie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sz val="7"/>
        <rFont val="Arial"/>
        <family val="2"/>
        <charset val="238"/>
      </rPr>
      <t xml:space="preserve"> (stan w dniu 31 XII) ............................................</t>
    </r>
  </si>
  <si>
    <r>
      <rPr>
        <i val="true"/>
        <sz val="7"/>
        <rFont val="Arial"/>
        <family val="2"/>
        <charset val="238"/>
      </rPr>
      <t xml:space="preserve">Out-patients departaments (as of 31 XII)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Apteki ogólnodostępne</t>
    </r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stan w dniu 31 XII) </t>
    </r>
  </si>
  <si>
    <t xml:space="preserve">Generally available pharmacies (as of 31 XII)</t>
  </si>
  <si>
    <t xml:space="preserve">Liczba ludności (stan w dniu 31 XII) na 1 aptekę </t>
  </si>
  <si>
    <t xml:space="preserve">Population (as of 31 XII) per 1 generally </t>
  </si>
  <si>
    <t xml:space="preserve">available pharmacy </t>
  </si>
  <si>
    <t xml:space="preserve">Porady udzielone w zakresie ambulatoryjnej </t>
  </si>
  <si>
    <t xml:space="preserve">Consultations provided within the scope </t>
  </si>
  <si>
    <t xml:space="preserve">opieki zdrowotnej na 1 mieszkańca:</t>
  </si>
  <si>
    <t xml:space="preserve">of out-patient health care per capita: </t>
  </si>
  <si>
    <t xml:space="preserve">lekarskie </t>
  </si>
  <si>
    <t xml:space="preserve">medical </t>
  </si>
  <si>
    <t xml:space="preserve">stomatologiczne </t>
  </si>
  <si>
    <t xml:space="preserve">dental</t>
  </si>
  <si>
    <r>
      <rPr>
        <sz val="7"/>
        <rFont val="Arial"/>
        <family val="2"/>
        <charset val="238"/>
      </rPr>
      <t xml:space="preserve">Dzieci w żłobkach</t>
    </r>
    <r>
      <rPr>
        <i val="true"/>
        <vertAlign val="superscript"/>
        <sz val="7"/>
        <rFont val="Arial"/>
        <family val="2"/>
        <charset val="238"/>
      </rPr>
      <t xml:space="preserve"> i</t>
    </r>
    <r>
      <rPr>
        <sz val="7"/>
        <rFont val="Arial"/>
        <family val="2"/>
        <charset val="238"/>
      </rPr>
      <t xml:space="preserve"> i klubach dziecięcych (stan w dniu 31 XII) </t>
    </r>
  </si>
  <si>
    <r>
      <rPr>
        <i val="true"/>
        <sz val="7"/>
        <rFont val="Arial"/>
        <family val="2"/>
        <charset val="238"/>
      </rPr>
      <t xml:space="preserve">Children in nurseries</t>
    </r>
    <r>
      <rPr>
        <i val="true"/>
        <vertAlign val="superscript"/>
        <sz val="7"/>
        <rFont val="Arial"/>
        <family val="2"/>
        <charset val="238"/>
      </rPr>
      <t xml:space="preserve"> i </t>
    </r>
    <r>
      <rPr>
        <i val="true"/>
        <sz val="7"/>
        <rFont val="Arial"/>
        <family val="2"/>
        <charset val="238"/>
      </rPr>
      <t xml:space="preserve">and children's clubs</t>
    </r>
  </si>
  <si>
    <r>
      <rPr>
        <sz val="7"/>
        <rFont val="Arial"/>
        <family val="2"/>
        <charset val="238"/>
      </rPr>
      <t xml:space="preserve">na 1000 dzieci w wieku</t>
    </r>
    <r>
      <rPr>
        <i val="true"/>
        <vertAlign val="superscript"/>
        <sz val="7"/>
        <rFont val="Arial"/>
        <family val="2"/>
        <charset val="238"/>
      </rPr>
      <t xml:space="preserve"> j</t>
    </r>
    <r>
      <rPr>
        <sz val="7"/>
        <rFont val="Arial"/>
        <family val="2"/>
        <charset val="238"/>
      </rPr>
      <t xml:space="preserve"> do lat 3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(as of 31 XII) per 1000 children up to age 3</t>
    </r>
    <r>
      <rPr>
        <i val="true"/>
        <vertAlign val="superscript"/>
        <sz val="7"/>
        <rFont val="Arial"/>
        <family val="2"/>
        <charset val="238"/>
      </rPr>
      <t xml:space="preserve"> j</t>
    </r>
  </si>
  <si>
    <t xml:space="preserve">KULTURA.   </t>
  </si>
  <si>
    <t xml:space="preserve">TURYSTYKA</t>
  </si>
  <si>
    <t xml:space="preserve">CULTURE. </t>
  </si>
  <si>
    <t xml:space="preserve">  TOURISM</t>
  </si>
  <si>
    <t xml:space="preserve">Biblioteki publiczne (łącznie z filiami; stan w dniu 31 XII) </t>
  </si>
  <si>
    <t xml:space="preserve">Public libraries (including branches; as of 31 XII) </t>
  </si>
  <si>
    <t xml:space="preserve">Księgozbiór bibliotek publicznych (stan w dniu 31 XII) </t>
  </si>
  <si>
    <t xml:space="preserve">Public library collections (as of 31 XII) </t>
  </si>
  <si>
    <t xml:space="preserve">na 1000 ludności w wol. </t>
  </si>
  <si>
    <t xml:space="preserve">per 1000 population in vol. </t>
  </si>
  <si>
    <t xml:space="preserve">Czytelnicy bibliotek publicznych na 1000 ludności </t>
  </si>
  <si>
    <t xml:space="preserve">Public library borrowers per 1000 population </t>
  </si>
  <si>
    <r>
      <rPr>
        <i val="true"/>
        <sz val="7"/>
        <rFont val="Arial"/>
        <family val="2"/>
        <charset val="238"/>
      </rPr>
      <t xml:space="preserve">     a </t>
    </r>
    <r>
      <rPr>
        <sz val="7"/>
        <rFont val="Arial"/>
        <family val="2"/>
        <charset val="238"/>
      </rPr>
      <t xml:space="preserve">Patrz uwagi ogólne działu „Edukacja i wychowanie”, ust. 1 i 2 na str. 212.</t>
    </r>
    <r>
      <rPr>
        <i val="true"/>
        <sz val="7"/>
        <rFont val="Arial"/>
        <family val="2"/>
        <charset val="238"/>
      </rPr>
      <t xml:space="preserve">     b </t>
    </r>
    <r>
      <rPr>
        <sz val="7"/>
        <rFont val="Arial"/>
        <family val="2"/>
        <charset val="238"/>
      </rPr>
      <t xml:space="preserve">Od roku 2008/09 łącznie </t>
    </r>
  </si>
  <si>
    <t xml:space="preserve">z nieuwzględnionymi w podziale według rodzaju placówek — zespołami wychowania przedszkolnego i punktami </t>
  </si>
  <si>
    <t xml:space="preserve">przedszkolnymi; od roku szkolnego 2010/11 bez wychowania przedszkolnego w placówkach wykonujących </t>
  </si>
  <si>
    <t xml:space="preserve">działalność leczniczą (do 2011/12 określanych jako zakłady opieki zdrowotnej); od roku szkolnego 2013/14 łącznie</t>
  </si>
  <si>
    <t xml:space="preserve"> z dziećmi przebywającymi przez cały rok szkolny w placówkach wykonujących działalność leczniczą.   c W 2014 r. do </t>
  </si>
  <si>
    <t xml:space="preserve">przeliczeń wskaźnika użyto liczbę dzieci w grupie 3-6 w liczbie ludności w wieku 3-5 lat i połowie rocznika 6-latków, </t>
  </si>
  <si>
    <t xml:space="preserve">a w 2015 r. - w wieku 3-5 lat.   d Od 2012 r. łącznie z danymi resortu obrony narodowej i spraw wewnętrznych.  </t>
  </si>
  <si>
    <t xml:space="preserve"> e Od 2005 r. pracujący bezpośrednio z pacjentem; od 2006 r. łącznie z osobami, dla których głównym miejscem pracy </t>
  </si>
  <si>
    <t xml:space="preserve">jest praktyka lekarska i pielęgniarska.  f Łącznie z magistrami pielęgniarstwa.   g Bez miejsc dziennych na oddziałach  </t>
  </si>
  <si>
    <t xml:space="preserve">szpitalnych; od 2008 r. łącznie z łóżkami i inkubatorami dla noworodków.   h Patrz uwagi ogólne działu „Ochrona zdrowia </t>
  </si>
  <si>
    <t xml:space="preserve">i opieka społeczna” ust. 2 na str. 251.   i Łącznie z oddziałami żłobkowymi.   j Do 2010 r. bez klubów dziecięcych.</t>
  </si>
  <si>
    <t xml:space="preserve">     a See general notes to the chapter “Education”, item 1 and 2 on page 212.   b Since 2008/09 including, entities </t>
  </si>
  <si>
    <t xml:space="preserve"> excluded in division according to type, pre-primary education groups and pre-primary points; since 2010/11 </t>
  </si>
  <si>
    <t xml:space="preserve">excluding pre-primary education in the units performing health care activities (until 2011/12 defined as health care </t>
  </si>
  <si>
    <t xml:space="preserve">institution);  since 2013/14 school year  including children attending for all school year in the units performing health</t>
  </si>
  <si>
    <t xml:space="preserve"> care activities.   c In 2014 the rate was calculated using the number of children aged 3-6 in the population aged 3-5 and </t>
  </si>
  <si>
    <t xml:space="preserve">in half of the 6-year old population, and in 2015 - aged 3-5.   d Since 2012 including data of the Ministry of Health and </t>
  </si>
  <si>
    <t xml:space="preserve">the Ministry of Interior.   e Since 2005 working directly with a patient;  since 2006 including persons for whom the primary </t>
  </si>
  <si>
    <t xml:space="preserve"> workplace is a medical and nurse practice.  f Including master nurses.   g Excluding day places in hosppital wards; </t>
  </si>
  <si>
    <t xml:space="preserve">since 2008 including beds and incubators for newborns.   h See general notes to the chapter “Health care and social </t>
  </si>
  <si>
    <t xml:space="preserve">welfare” item 2 on page 251 .   i Including nursery wards.   j Until 2010 excluding children's clubs.</t>
  </si>
  <si>
    <t xml:space="preserve">TURYSTYKA  (dok.)</t>
  </si>
  <si>
    <t xml:space="preserve">  TOURISM  (cont.)</t>
  </si>
  <si>
    <t xml:space="preserve">Wypożyczenia księgozbioru z bibliotek </t>
  </si>
  <si>
    <t xml:space="preserve">publicznych w wol.: </t>
  </si>
  <si>
    <t xml:space="preserve">Public library loans in vol.:</t>
  </si>
  <si>
    <t xml:space="preserve">na 1 czytelnika </t>
  </si>
  <si>
    <t xml:space="preserve">per borrower </t>
  </si>
  <si>
    <t xml:space="preserve">Miejsca w teatrach i instytucjach muzycznych </t>
  </si>
  <si>
    <t xml:space="preserve">Seats in theatres and music institutions </t>
  </si>
  <si>
    <t xml:space="preserve">(stan w dniu 31 XII) na 1000 ludności </t>
  </si>
  <si>
    <t xml:space="preserve">(as of 31 XII) per 1000 population </t>
  </si>
  <si>
    <t xml:space="preserve">Widzowie i słuchacze w teatrach i instytucjach </t>
  </si>
  <si>
    <r>
      <rPr>
        <i val="true"/>
        <sz val="7"/>
        <rFont val="Arial"/>
        <family val="2"/>
        <charset val="238"/>
      </rPr>
      <t xml:space="preserve">Audience in theatres and music institution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muzycznych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na 1000 ludności ...............................................................</t>
    </r>
  </si>
  <si>
    <t xml:space="preserve">Muzea i oddziały muzealne (stan w dniu 31 XII) </t>
  </si>
  <si>
    <t xml:space="preserve">Museums with branches (as of 31 XII) </t>
  </si>
  <si>
    <t xml:space="preserve">Zwiedzający muzea i wystawy</t>
  </si>
  <si>
    <t xml:space="preserve">Museum and exhibition visitors </t>
  </si>
  <si>
    <t xml:space="preserve">Kina stałe (stan w dniu 31 XII) </t>
  </si>
  <si>
    <t xml:space="preserve">Fixed cinemas (as of 31 XII) </t>
  </si>
  <si>
    <t xml:space="preserve">Miejsca na widowni w kinach stałych (stan </t>
  </si>
  <si>
    <t xml:space="preserve">Seats in fixed cinemas (as of 31 XII) </t>
  </si>
  <si>
    <t xml:space="preserve">w dniu 31 XII) na 1000 ludności </t>
  </si>
  <si>
    <t xml:space="preserve">Widzowie w kinach stałych na 1000 ludności </t>
  </si>
  <si>
    <t xml:space="preserve">Audience in fixed cinemas per 1000 population </t>
  </si>
  <si>
    <t xml:space="preserve">Abonenci (stan w dniu 31 XII) na 1000 ludności:</t>
  </si>
  <si>
    <t xml:space="preserve">Subscribers (as of 31 XII) per 1000 population:</t>
  </si>
  <si>
    <t xml:space="preserve">radiowi </t>
  </si>
  <si>
    <t xml:space="preserve">radio </t>
  </si>
  <si>
    <t xml:space="preserve">telewizyjni </t>
  </si>
  <si>
    <t xml:space="preserve">television </t>
  </si>
  <si>
    <r>
      <rPr>
        <sz val="7"/>
        <rFont val="Arial"/>
        <family val="2"/>
        <charset val="238"/>
      </rPr>
      <t xml:space="preserve">Baza noclegowa turystyki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Tourist accommodation establishment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(stan w dniu 31 VII) </t>
  </si>
  <si>
    <t xml:space="preserve"> (as of 31 VII)</t>
  </si>
  <si>
    <t xml:space="preserve">w tym hotele </t>
  </si>
  <si>
    <t xml:space="preserve">of which hotels </t>
  </si>
  <si>
    <t xml:space="preserve">Miejsca noclegowe (stan w dniu 31 VII) </t>
  </si>
  <si>
    <t xml:space="preserve">Number of beds (as of 31 VII) </t>
  </si>
  <si>
    <t xml:space="preserve">per 10 thous. population </t>
  </si>
  <si>
    <t xml:space="preserve">Korzystający z noclegów na 1000 ludności </t>
  </si>
  <si>
    <t xml:space="preserve">Tourists accommodated per 1000 population </t>
  </si>
  <si>
    <r>
      <rPr>
        <sz val="7"/>
        <rFont val="Arial"/>
        <family val="2"/>
        <charset val="238"/>
      </rPr>
      <t xml:space="preserve">ROLNICTWO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I  LEŚNICTWO</t>
  </si>
  <si>
    <r>
      <rPr>
        <i val="true"/>
        <sz val="7"/>
        <rFont val="Arial"/>
        <family val="2"/>
        <charset val="238"/>
      </rPr>
      <t xml:space="preserve">AGRICULTUR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AND  FORESTRY</t>
  </si>
  <si>
    <r>
      <rPr>
        <sz val="7"/>
        <rFont val="Arial"/>
        <family val="2"/>
        <charset val="238"/>
      </rPr>
      <t xml:space="preserve">Użytki rolne (stan w czerwcu)</t>
    </r>
    <r>
      <rPr>
        <i val="true"/>
        <vertAlign val="superscript"/>
        <sz val="7"/>
        <rFont val="Arial"/>
        <family val="2"/>
        <charset val="238"/>
      </rPr>
      <t xml:space="preserve"> de</t>
    </r>
    <r>
      <rPr>
        <sz val="7"/>
        <rFont val="Arial"/>
        <family val="2"/>
        <charset val="238"/>
      </rPr>
      <t xml:space="preserve"> w tys. ha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Agricultural land (as of June)</t>
    </r>
    <r>
      <rPr>
        <i val="true"/>
        <vertAlign val="superscript"/>
        <sz val="7"/>
        <rFont val="Arial"/>
        <family val="2"/>
        <charset val="238"/>
      </rPr>
      <t xml:space="preserve"> de</t>
    </r>
    <r>
      <rPr>
        <i val="true"/>
        <sz val="7"/>
        <rFont val="Arial"/>
        <family val="2"/>
        <charset val="238"/>
      </rPr>
      <t xml:space="preserve"> in thous. ha </t>
    </r>
  </si>
  <si>
    <t xml:space="preserve">w tym w dobrej kulturze rolnej w % </t>
  </si>
  <si>
    <t xml:space="preserve">of which in good agricultural condition in %</t>
  </si>
  <si>
    <r>
      <rPr>
        <sz val="7"/>
        <rFont val="Arial"/>
        <family val="2"/>
        <charset val="238"/>
      </rPr>
      <t xml:space="preserve">Powierzchnia zasiewów (stan w czerwcu)</t>
    </r>
    <r>
      <rPr>
        <i val="true"/>
        <vertAlign val="superscript"/>
        <sz val="7"/>
        <rFont val="Arial"/>
        <family val="2"/>
        <charset val="238"/>
      </rPr>
      <t xml:space="preserve"> ef</t>
    </r>
    <r>
      <rPr>
        <sz val="7"/>
        <rFont val="Arial"/>
        <family val="2"/>
        <charset val="238"/>
      </rPr>
      <t xml:space="preserve"> w tys. ha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Sown area (as of June)</t>
    </r>
    <r>
      <rPr>
        <i val="true"/>
        <vertAlign val="superscript"/>
        <sz val="7"/>
        <rFont val="Arial"/>
        <family val="2"/>
        <charset val="238"/>
      </rPr>
      <t xml:space="preserve"> ef</t>
    </r>
    <r>
      <rPr>
        <i val="true"/>
        <sz val="7"/>
        <rFont val="Arial"/>
        <family val="2"/>
        <charset val="238"/>
      </rPr>
      <t xml:space="preserve"> in thous. ha </t>
    </r>
  </si>
  <si>
    <t xml:space="preserve">w tym w %:</t>
  </si>
  <si>
    <t xml:space="preserve">of which in %: </t>
  </si>
  <si>
    <t xml:space="preserve">zboża podstawowe (łącznie z mieszankami</t>
  </si>
  <si>
    <t xml:space="preserve">zbożowymi)</t>
  </si>
  <si>
    <t xml:space="preserve">basic cereals (including cereal mixed) </t>
  </si>
  <si>
    <t xml:space="preserve">w tym: pszenica</t>
  </si>
  <si>
    <t xml:space="preserve">of which: wheat</t>
  </si>
  <si>
    <t xml:space="preserve">  żyto</t>
  </si>
  <si>
    <t xml:space="preserve"> rye </t>
  </si>
  <si>
    <t xml:space="preserve">ziemniaki</t>
  </si>
  <si>
    <t xml:space="preserve">potatoes</t>
  </si>
  <si>
    <t xml:space="preserve">buraki cukrowe</t>
  </si>
  <si>
    <t xml:space="preserve">sugar beets</t>
  </si>
  <si>
    <r>
      <rPr>
        <sz val="7"/>
        <rFont val="Arial"/>
        <family val="2"/>
        <charset val="238"/>
      </rPr>
      <t xml:space="preserve"> 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dotyczą działalności prowadzonej na terenie województwa, łącznie z imprezami organizowanymi w plenerze.</t>
    </r>
  </si>
  <si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Od 2011 r. dotyczy obiektów posiadających 10 i więcej miejsc noclegowych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ane według siedziby użytkownika</t>
    </r>
  </si>
  <si>
    <r>
      <rPr>
        <sz val="7"/>
        <rFont val="Arial"/>
        <family val="2"/>
        <charset val="238"/>
      </rPr>
      <t xml:space="preserve"> gospodarstwa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Od 2010 r. bez gruntów posiadaczy użytków rolnych nieprowadzących działalności rolniczej oraz </t>
    </r>
  </si>
  <si>
    <t xml:space="preserve">gruntów posiadaczy poniżej 1 ha użytków rolnych prowadzących działalność rolniczą o małej skali.   e W 2010 r. dane </t>
  </si>
  <si>
    <r>
      <rPr>
        <sz val="7"/>
        <rFont val="Arial"/>
        <family val="2"/>
        <charset val="238"/>
      </rPr>
      <t xml:space="preserve">Powszechnego Spisu Rolnego.  </t>
    </r>
    <r>
      <rPr>
        <i val="true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Od 2010 r. bez powierzchni upraw trwałych, ogrodów przydomowych oraz upraw  </t>
    </r>
  </si>
  <si>
    <t xml:space="preserve">na przyoranie  (nawozy zielone).</t>
  </si>
  <si>
    <t xml:space="preserve">     a Data concern activity performed in voivodship area, including outdoor events.   b Since 2011 concern </t>
  </si>
  <si>
    <t xml:space="preserve">establishments 10 and more bed places.  c Data are presented according to the official residence of land user. </t>
  </si>
  <si>
    <t xml:space="preserve">    d Since 2010 excluding land of owners of agricultural land who do not conduct agricultural activities and owners </t>
  </si>
  <si>
    <t xml:space="preserve">of less than 1 ha of agricultural land who conduct agricultural activities on a small scale.   e In 2010 data of </t>
  </si>
  <si>
    <t xml:space="preserve">the Agricultural Census.    f Since 2010 excluding permanent crops, kitchen gardens as well as area intended for</t>
  </si>
  <si>
    <t xml:space="preserve">ploughing (green fertilizers).</t>
  </si>
  <si>
    <r>
      <rPr>
        <sz val="7"/>
        <rFont val="Arial"/>
        <family val="2"/>
        <charset val="238"/>
      </rPr>
      <t xml:space="preserve">ROLNICTWO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I  LEŚNICTWO  (cd.)</t>
  </si>
  <si>
    <r>
      <rPr>
        <i val="true"/>
        <sz val="7"/>
        <rFont val="Arial"/>
        <family val="2"/>
        <charset val="238"/>
      </rPr>
      <t xml:space="preserve">AGRICULTURE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AND  FORESTRY  (cont.)</t>
  </si>
  <si>
    <t xml:space="preserve">Zbiory w tys. t: </t>
  </si>
  <si>
    <t xml:space="preserve">Crop production in thous. t:</t>
  </si>
  <si>
    <t xml:space="preserve">zboża podstawowe (łącznie z mieszankami </t>
  </si>
  <si>
    <t xml:space="preserve">basic cereals (including cereal</t>
  </si>
  <si>
    <t xml:space="preserve">zbożowymi) </t>
  </si>
  <si>
    <t xml:space="preserve">mixed)</t>
  </si>
  <si>
    <t xml:space="preserve">w tym: pszenica </t>
  </si>
  <si>
    <t xml:space="preserve">  żyto </t>
  </si>
  <si>
    <r>
      <rPr>
        <sz val="7"/>
        <rFont val="Arial"/>
        <family val="2"/>
        <charset val="238"/>
      </rPr>
      <t xml:space="preserve">ziemniaki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......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otato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buraki cukrowe </t>
  </si>
  <si>
    <t xml:space="preserve">Plony z 1 ha w dt:</t>
  </si>
  <si>
    <t xml:space="preserve">Yields per 1 ha in dt: </t>
  </si>
  <si>
    <r>
      <rPr>
        <sz val="7"/>
        <rFont val="Arial"/>
        <family val="2"/>
        <charset val="238"/>
      </rPr>
      <t xml:space="preserve">Zwierzęta gospodarskie</t>
    </r>
    <r>
      <rPr>
        <i val="true"/>
        <vertAlign val="superscript"/>
        <sz val="7"/>
        <rFont val="Arial"/>
        <family val="2"/>
        <charset val="238"/>
      </rPr>
      <t xml:space="preserve"> c </t>
    </r>
    <r>
      <rPr>
        <sz val="7"/>
        <rFont val="Arial"/>
        <family val="2"/>
        <charset val="238"/>
      </rPr>
      <t xml:space="preserve">(stan w czerwcu):</t>
    </r>
  </si>
  <si>
    <r>
      <rPr>
        <i val="true"/>
        <sz val="7"/>
        <rFont val="Arial"/>
        <family val="2"/>
        <charset val="238"/>
      </rPr>
      <t xml:space="preserve">Livestock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(as of June):</t>
    </r>
  </si>
  <si>
    <t xml:space="preserve">bydło:</t>
  </si>
  <si>
    <t xml:space="preserve">cattle:</t>
  </si>
  <si>
    <t xml:space="preserve">w tysiącach sztuk </t>
  </si>
  <si>
    <t xml:space="preserve">in thousand heads</t>
  </si>
  <si>
    <r>
      <rPr>
        <sz val="7"/>
        <rFont val="Arial"/>
        <family val="2"/>
        <charset val="238"/>
      </rPr>
      <t xml:space="preserve">na 100 ha użytków rolnych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w szt.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er 100 ha of agricultural land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 in heads </t>
    </r>
  </si>
  <si>
    <t xml:space="preserve">trzoda chlewna (w latach 2000-2009 </t>
  </si>
  <si>
    <t xml:space="preserve">pigs (in years 2000-2009 and 2011-2013 - </t>
  </si>
  <si>
    <t xml:space="preserve">oraz 2011-2013 - stan w końcu lipca):</t>
  </si>
  <si>
    <t xml:space="preserve">as of end of July):</t>
  </si>
  <si>
    <t xml:space="preserve">in thousand heads </t>
  </si>
  <si>
    <r>
      <rPr>
        <sz val="7"/>
        <rFont val="Arial"/>
        <family val="2"/>
        <charset val="238"/>
      </rPr>
      <t xml:space="preserve">Produkcja na 1 ha użytków rolnych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roduction per 1 ha of agricultural land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: </t>
    </r>
  </si>
  <si>
    <t xml:space="preserve">żywca rzeźnego w przeliczeniu na mięso </t>
  </si>
  <si>
    <t xml:space="preserve">of animals for slaughter in terms of meat </t>
  </si>
  <si>
    <r>
      <rPr>
        <sz val="7"/>
        <rFont val="Arial"/>
        <family val="2"/>
        <charset val="238"/>
      </rPr>
      <t xml:space="preserve">(łącznie z tłuszczami i podrobami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w kg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(including fats and pluck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i val="true"/>
        <sz val="7"/>
        <rFont val="Arial"/>
        <family val="2"/>
        <charset val="238"/>
      </rPr>
      <t xml:space="preserve"> in kg </t>
    </r>
  </si>
  <si>
    <t xml:space="preserve">mleka krowiego w l </t>
  </si>
  <si>
    <t xml:space="preserve">of cows' milk in l </t>
  </si>
  <si>
    <t xml:space="preserve">Skup produktów rolnych na 1 ha </t>
  </si>
  <si>
    <t xml:space="preserve">Procurement of agricultural products </t>
  </si>
  <si>
    <r>
      <rPr>
        <sz val="7"/>
        <rFont val="Arial"/>
        <family val="2"/>
        <charset val="238"/>
      </rPr>
      <t xml:space="preserve">użytków rolnych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er 1 ha of agricultural land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: </t>
    </r>
  </si>
  <si>
    <t xml:space="preserve">ziarno zbóż podstawowych (łącznie z mieszankami </t>
  </si>
  <si>
    <t xml:space="preserve">basic cereal grains (including </t>
  </si>
  <si>
    <t xml:space="preserve">zbożowymi) w kg </t>
  </si>
  <si>
    <t xml:space="preserve">cereal mixed) in kg </t>
  </si>
  <si>
    <t xml:space="preserve">ziemniaki w kg </t>
  </si>
  <si>
    <t xml:space="preserve">potatoes in kg </t>
  </si>
  <si>
    <t xml:space="preserve">buraki cukrowe w kg </t>
  </si>
  <si>
    <t xml:space="preserve">sugar beets in kg </t>
  </si>
  <si>
    <t xml:space="preserve">żywiec rzeźny w przeliczeniu na mięso </t>
  </si>
  <si>
    <t xml:space="preserve">animals for slaughter in terms of meat </t>
  </si>
  <si>
    <r>
      <rPr>
        <sz val="7"/>
        <rFont val="Arial"/>
        <family val="2"/>
        <charset val="238"/>
      </rPr>
      <t xml:space="preserve">(łącznie z tłuszczami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w kg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(including fats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i val="true"/>
        <sz val="7"/>
        <rFont val="Arial"/>
        <family val="2"/>
        <charset val="238"/>
      </rPr>
      <t xml:space="preserve"> in kg </t>
    </r>
  </si>
  <si>
    <t xml:space="preserve">mleko krowie w l </t>
  </si>
  <si>
    <t xml:space="preserve">cows' milk in l </t>
  </si>
  <si>
    <t xml:space="preserve">Consumption of fertilizers in terms of pure</t>
  </si>
  <si>
    <t xml:space="preserve">Zużycie nawozów w przeliczeniu na czysty składnik</t>
  </si>
  <si>
    <t xml:space="preserve">ingredient per 1 ha of agricultural</t>
  </si>
  <si>
    <r>
      <rPr>
        <sz val="7"/>
        <rFont val="Arial"/>
        <family val="2"/>
        <charset val="238"/>
      </rPr>
      <t xml:space="preserve">na 1 ha użytków rolnych</t>
    </r>
    <r>
      <rPr>
        <i val="true"/>
        <vertAlign val="superscript"/>
        <sz val="7"/>
        <rFont val="Arial"/>
        <family val="2"/>
        <charset val="238"/>
      </rPr>
      <t xml:space="preserve"> cdf</t>
    </r>
    <r>
      <rPr>
        <sz val="7"/>
        <rFont val="Arial"/>
        <family val="2"/>
        <charset val="238"/>
      </rPr>
      <t xml:space="preserve"> w kg:</t>
    </r>
  </si>
  <si>
    <r>
      <rPr>
        <i val="true"/>
        <sz val="7"/>
        <rFont val="Arial"/>
        <family val="2"/>
        <charset val="238"/>
      </rPr>
      <t xml:space="preserve">land</t>
    </r>
    <r>
      <rPr>
        <i val="true"/>
        <vertAlign val="superscript"/>
        <sz val="7"/>
        <rFont val="Arial"/>
        <family val="2"/>
        <charset val="238"/>
      </rPr>
      <t xml:space="preserve"> cdf</t>
    </r>
    <r>
      <rPr>
        <i val="true"/>
        <sz val="7"/>
        <rFont val="Arial"/>
        <family val="2"/>
        <charset val="238"/>
      </rPr>
      <t xml:space="preserve"> in kg:</t>
    </r>
  </si>
  <si>
    <t xml:space="preserve">mineralnych lub chemicznych (łącznie </t>
  </si>
  <si>
    <t xml:space="preserve">mineral or chemical (including mixed</t>
  </si>
  <si>
    <t xml:space="preserve">wieloskładnikowymi) </t>
  </si>
  <si>
    <t xml:space="preserve">fertilizers)</t>
  </si>
  <si>
    <t xml:space="preserve">wapniowych </t>
  </si>
  <si>
    <t xml:space="preserve">lime </t>
  </si>
  <si>
    <r>
      <rPr>
        <sz val="7"/>
        <rFont val="Arial"/>
        <family val="2"/>
        <charset val="238"/>
      </rPr>
      <t xml:space="preserve"> 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według siedziby użytkownika gospodarstwa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Od 2010 r. bez ogrodów przydomowych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2010 r. </t>
    </r>
  </si>
  <si>
    <r>
      <rPr>
        <sz val="7"/>
        <rFont val="Arial"/>
        <family val="2"/>
        <charset val="238"/>
      </rPr>
      <t xml:space="preserve">dane Powszechnego Spisu Rolnego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Od 2010 r. bez gruntów posiadaczy użytków rolnych nieprowadzących </t>
    </r>
  </si>
  <si>
    <t xml:space="preserve">działalności rolniczej oraz gruntów posiadaczy poniżej 1 ha użytków rolnych prowadzących działalność rolniczą </t>
  </si>
  <si>
    <r>
      <rPr>
        <sz val="7"/>
        <rFont val="Arial"/>
        <family val="2"/>
        <charset val="238"/>
      </rPr>
      <t xml:space="preserve">o małej skali.  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Dotyczy mięsa: wołowego, cielęcego, wieprzowego, baraniego, końskiego, drobiowego, koziego, </t>
    </r>
  </si>
  <si>
    <r>
      <rPr>
        <sz val="7"/>
        <rFont val="Arial"/>
        <family val="2"/>
        <charset val="238"/>
      </rPr>
      <t xml:space="preserve">króliczego i dziczyzny; w wadze poubojowej ciepłej.  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W roku gospodarczym.</t>
    </r>
  </si>
  <si>
    <t xml:space="preserve">     a Data are presented according to the official residence of land user.   b Since 2010 excluding kitchen gardens.   </t>
  </si>
  <si>
    <t xml:space="preserve">c In 2010 data of the Agricultural Census.   d Since 2010 excluding land of owners of agricultural land who do not </t>
  </si>
  <si>
    <t xml:space="preserve">conduct agricultural activities and owners of less than 1 ha of agricultural land who conduct agricultural activities on </t>
  </si>
  <si>
    <t xml:space="preserve">a small scale.  e Concerns meat: beef, veal, pork, mutton, horseflesh, poultry, goat, rabbit and game; </t>
  </si>
  <si>
    <t xml:space="preserve">in post-slaughter warm weight.   f In farming year.</t>
  </si>
  <si>
    <t xml:space="preserve">I  LEŚNICTWO  (dok.)</t>
  </si>
  <si>
    <t xml:space="preserve">Agricultural tractors (as of June; in 2000 – </t>
  </si>
  <si>
    <t xml:space="preserve">Ciągniki rolnicze (stan w czerwcu; w 2000 r. – stan w dniu</t>
  </si>
  <si>
    <t xml:space="preserve">– as of 31 XII) per 100 ha of agricultural</t>
  </si>
  <si>
    <r>
      <rPr>
        <sz val="7"/>
        <rFont val="Arial"/>
        <family val="2"/>
        <charset val="238"/>
      </rPr>
      <t xml:space="preserve">31 XII) na 100 ha użytków rolnych</t>
    </r>
    <r>
      <rPr>
        <i val="true"/>
        <vertAlign val="superscript"/>
        <sz val="7"/>
        <rFont val="Arial"/>
        <family val="2"/>
        <charset val="238"/>
      </rPr>
      <t xml:space="preserve"> bc</t>
    </r>
    <r>
      <rPr>
        <sz val="7"/>
        <rFont val="Arial"/>
        <family val="2"/>
        <charset val="238"/>
      </rPr>
      <t xml:space="preserve"> w szt.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landad</t>
    </r>
    <r>
      <rPr>
        <i val="true"/>
        <vertAlign val="superscript"/>
        <sz val="7"/>
        <rFont val="Arial"/>
        <family val="2"/>
        <charset val="238"/>
      </rPr>
      <t xml:space="preserve"> bc</t>
    </r>
    <r>
      <rPr>
        <i val="true"/>
        <sz val="7"/>
        <rFont val="Arial"/>
        <family val="2"/>
        <charset val="238"/>
      </rPr>
      <t xml:space="preserve"> in units</t>
    </r>
  </si>
  <si>
    <t xml:space="preserve">Powierzchnia gruntów leśnych (stan w dniu 31 XII) w tys. ha </t>
  </si>
  <si>
    <t xml:space="preserve">Forest land (as of 31 XII) in thous. ha  </t>
  </si>
  <si>
    <t xml:space="preserve">Powierzchnia lasów (stan w dniu 31 XII): </t>
  </si>
  <si>
    <t xml:space="preserve">Forest areas (as of 31 XII): </t>
  </si>
  <si>
    <t xml:space="preserve">w tysiącach hektarów </t>
  </si>
  <si>
    <t xml:space="preserve">in thousand hectares </t>
  </si>
  <si>
    <t xml:space="preserve">na 1 mieszkańca w ha </t>
  </si>
  <si>
    <t xml:space="preserve">per capita in ha </t>
  </si>
  <si>
    <t xml:space="preserve">Lesistość (stan w dniu 31 XII) w % </t>
  </si>
  <si>
    <t xml:space="preserve">Forest cover (as of 31 XII) in % </t>
  </si>
  <si>
    <t xml:space="preserve">Pozyskanie drewna (grubizny) na 100 ha powierzchni </t>
  </si>
  <si>
    <t xml:space="preserve">Removals (timber) per 100 ha of forest area</t>
  </si>
  <si>
    <r>
      <rPr>
        <sz val="7"/>
        <rFont val="Arial"/>
        <family val="2"/>
        <charset val="238"/>
      </rPr>
      <t xml:space="preserve">lasów w 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in m</t>
    </r>
    <r>
      <rPr>
        <i val="true"/>
        <vertAlign val="superscript"/>
        <sz val="7"/>
        <rFont val="Arial"/>
        <family val="2"/>
        <charset val="238"/>
      </rPr>
      <t xml:space="preserve">3</t>
    </r>
    <r>
      <rPr>
        <i val="true"/>
        <sz val="7"/>
        <rFont val="Arial"/>
        <family val="2"/>
        <charset val="238"/>
      </rPr>
      <t xml:space="preserve"> </t>
    </r>
  </si>
  <si>
    <t xml:space="preserve">PRZEMYSŁ</t>
  </si>
  <si>
    <t xml:space="preserve">INDUSTRY</t>
  </si>
  <si>
    <t xml:space="preserve">Produkcja sprzedana przemysłu:</t>
  </si>
  <si>
    <t xml:space="preserve">Sold production of industry: </t>
  </si>
  <si>
    <t xml:space="preserve">w milionach złotych (ceny bieżące) </t>
  </si>
  <si>
    <t xml:space="preserve">in million zlotys (current prices) </t>
  </si>
  <si>
    <t xml:space="preserve">rok poprzedni = 100 (ceny stałe) </t>
  </si>
  <si>
    <t xml:space="preserve">previous year = 100 (constant prices) </t>
  </si>
  <si>
    <t xml:space="preserve">2005 = 100 (ceny stałe) </t>
  </si>
  <si>
    <t xml:space="preserve">2005 = 100 (constant prices) </t>
  </si>
  <si>
    <t xml:space="preserve">na 1 zatrudnionego w zł (ceny bieżące) </t>
  </si>
  <si>
    <t xml:space="preserve">per employee in zl (current prices) </t>
  </si>
  <si>
    <t xml:space="preserve">na 1 mieszkańca w zł (ceny bieżące) </t>
  </si>
  <si>
    <t xml:space="preserve">per capita in zl (current prices) </t>
  </si>
  <si>
    <t xml:space="preserve">BUDOWNICTWO</t>
  </si>
  <si>
    <t xml:space="preserve">CONSTRUCTION</t>
  </si>
  <si>
    <r>
      <rPr>
        <sz val="7"/>
        <rFont val="Arial"/>
        <family val="2"/>
        <charset val="238"/>
      </rPr>
      <t xml:space="preserve">Sprzedaż produkcji budowlano-montażowej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i val="true"/>
        <sz val="7"/>
        <rFont val="Arial"/>
        <family val="2"/>
        <charset val="238"/>
      </rPr>
      <t xml:space="preserve">Sales of construction and assembly production</t>
    </r>
    <r>
      <rPr>
        <i val="true"/>
        <vertAlign val="superscript"/>
        <sz val="7"/>
        <rFont val="Arial"/>
        <family val="2"/>
        <charset val="238"/>
      </rPr>
      <t xml:space="preserve"> d </t>
    </r>
  </si>
  <si>
    <t xml:space="preserve">(ceny bieżące):</t>
  </si>
  <si>
    <t xml:space="preserve">(current prices): </t>
  </si>
  <si>
    <t xml:space="preserve">w milionach złotych </t>
  </si>
  <si>
    <t xml:space="preserve">in million zlotys</t>
  </si>
  <si>
    <t xml:space="preserve">w tym sektor prywatny w % </t>
  </si>
  <si>
    <t xml:space="preserve">of which private sector in %</t>
  </si>
  <si>
    <t xml:space="preserve">na 1 mieszkańca w zł </t>
  </si>
  <si>
    <t xml:space="preserve">per capita in zl </t>
  </si>
  <si>
    <t xml:space="preserve">TRANSPORT  I  ŁĄCZNOŚĆ</t>
  </si>
  <si>
    <t xml:space="preserve"> —  stan  w  dniu  31  XII</t>
  </si>
  <si>
    <t xml:space="preserve">TRANSPORT  AND  COMMUNICATION</t>
  </si>
  <si>
    <t xml:space="preserve">—  as  of  31  XII</t>
  </si>
  <si>
    <r>
      <rPr>
        <sz val="7"/>
        <rFont val="Arial"/>
        <family val="2"/>
        <charset val="238"/>
      </rPr>
      <t xml:space="preserve">Linie kolejowe eksploatowane normalnotorowe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Railway lines operated - standard gauge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i val="true"/>
        <sz val="7"/>
        <rFont val="Arial"/>
        <family val="2"/>
        <charset val="238"/>
      </rPr>
      <t xml:space="preserve">: </t>
    </r>
  </si>
  <si>
    <t xml:space="preserve">w kilometrach </t>
  </si>
  <si>
    <t xml:space="preserve">in kilometres</t>
  </si>
  <si>
    <r>
      <rPr>
        <sz val="7"/>
        <rFont val="Arial"/>
        <family val="2"/>
        <charset val="238"/>
      </rPr>
      <t xml:space="preserve">na 100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ogólnej w km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er 100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of total area in km </t>
    </r>
  </si>
  <si>
    <t xml:space="preserve">Drogi publiczne o twardej nawierzchni (miejskie i zamiejskie):</t>
  </si>
  <si>
    <t xml:space="preserve">Hard surface public roads (urban and non-urban):</t>
  </si>
  <si>
    <r>
      <rPr>
        <sz val="7"/>
        <rFont val="Arial"/>
        <family val="2"/>
        <charset val="238"/>
      </rPr>
      <t xml:space="preserve">Samochody osobowe zarejestrowane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Registered passenger cars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i val="true"/>
        <sz val="7"/>
        <rFont val="Arial"/>
        <family val="2"/>
        <charset val="238"/>
      </rPr>
      <t xml:space="preserve">:</t>
    </r>
  </si>
  <si>
    <t xml:space="preserve">in thousand units </t>
  </si>
  <si>
    <r>
      <rPr>
        <sz val="7"/>
        <rFont val="Arial"/>
        <family val="2"/>
        <charset val="238"/>
      </rPr>
      <t xml:space="preserve">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według siedziby użytkownika gospodarstwa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Od 2010 r. bez gruntów posiadaczy użytków rolnych </t>
    </r>
  </si>
  <si>
    <t xml:space="preserve">nieprowadzących działalności rolniczej oraz gruntów posiadaczy poniżej 1 ha użytków rolnych prowadzących </t>
  </si>
  <si>
    <r>
      <rPr>
        <sz val="7"/>
        <rFont val="Arial"/>
        <family val="2"/>
        <charset val="238"/>
      </rPr>
      <t xml:space="preserve">działalność rolniczą o małej skali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2010 r. dane Powszechnego Spisu Rolnego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Zrealizowanej przez </t>
    </r>
  </si>
  <si>
    <r>
      <rPr>
        <sz val="7"/>
        <rFont val="Arial"/>
        <family val="2"/>
        <charset val="238"/>
      </rPr>
      <t xml:space="preserve">podmioty budowlane – według miejsca wykonywania robót.  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Dane dotyczą sieci kolejowej Polskich Kolei</t>
    </r>
  </si>
  <si>
    <r>
      <rPr>
        <sz val="7"/>
        <rFont val="Arial"/>
        <family val="2"/>
        <charset val="238"/>
      </rPr>
      <t xml:space="preserve"> Państwowych (PKP), od 2005 r. również innych podmiotów, będących zarządcami infrastruktury kolejowej.  </t>
    </r>
    <r>
      <rPr>
        <i val="true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Od </t>
    </r>
  </si>
  <si>
    <t xml:space="preserve">2011 r. łącznie z posiadającymi pozwolenia czasowe wydane w końcu roku.   </t>
  </si>
  <si>
    <t xml:space="preserve">    a Data are presented according to the official residence of land user.   b Since 2010  excluding land of owners of </t>
  </si>
  <si>
    <t xml:space="preserve">agricultural land who do not conduct agricultural activities and owners of less than 1 ha of agricultural land who </t>
  </si>
  <si>
    <t xml:space="preserve">conduct agricultural activities on a small scale.   c In 2010 data of the Agricultural Census.   d Realized by  construc-</t>
  </si>
  <si>
    <t xml:space="preserve">tion units – by place of performing works.  e Data concern rail network of Polskie Koleje Państwowe (PKP), as well as</t>
  </si>
  <si>
    <t xml:space="preserve">since 2005 of other entities which are administrators of railway infrastructure.   f Since 2011 including having tempo-</t>
  </si>
  <si>
    <t xml:space="preserve"> rary permission given at the end of the year.</t>
  </si>
  <si>
    <t xml:space="preserve">  —  stan  w  dniu  31  XII  (dok.)</t>
  </si>
  <si>
    <t xml:space="preserve">TRANSPORT  AND  COMMUNICATIONS </t>
  </si>
  <si>
    <t xml:space="preserve"> —  as  of  31  XII  (cont.)</t>
  </si>
  <si>
    <r>
      <rPr>
        <sz val="7"/>
        <rFont val="Arial"/>
        <family val="2"/>
        <charset val="238"/>
      </rPr>
      <t xml:space="preserve">Placówki dla usług pocztowych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ostal service office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:</t>
    </r>
  </si>
  <si>
    <t xml:space="preserve">in absolute numbers </t>
  </si>
  <si>
    <t xml:space="preserve">na 100 tys. ludności </t>
  </si>
  <si>
    <t xml:space="preserve">per 100 thous. population</t>
  </si>
  <si>
    <r>
      <rPr>
        <sz val="7"/>
        <rFont val="Arial"/>
        <family val="2"/>
        <charset val="238"/>
      </rPr>
      <t xml:space="preserve">Telefoniczne łącza główn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Fixed main lin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:</t>
    </r>
  </si>
  <si>
    <t xml:space="preserve">in thousands </t>
  </si>
  <si>
    <t xml:space="preserve">HANDEL</t>
  </si>
  <si>
    <t xml:space="preserve">TRADE</t>
  </si>
  <si>
    <t xml:space="preserve">Sprzedaż detaliczna towarów (ceny bieżące):</t>
  </si>
  <si>
    <t xml:space="preserve">Retail sales (current prices):</t>
  </si>
  <si>
    <t xml:space="preserve">in million zlotys </t>
  </si>
  <si>
    <t xml:space="preserve">Sklepy (stan w dniu 31 XII) w tys. </t>
  </si>
  <si>
    <r>
      <rPr>
        <sz val="7"/>
        <rFont val="Arial"/>
        <family val="2"/>
        <charset val="238"/>
      </rPr>
      <t xml:space="preserve">14,6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Shops (as of 31 XII) in thous. </t>
  </si>
  <si>
    <t xml:space="preserve">Liczba ludności (stan w dniu 31 XII) na 1 sklep </t>
  </si>
  <si>
    <r>
      <rPr>
        <sz val="7"/>
        <rFont val="Arial"/>
        <family val="2"/>
        <charset val="238"/>
      </rPr>
      <t xml:space="preserve">89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Population (as of 31 XII) per 1 shop</t>
  </si>
  <si>
    <t xml:space="preserve">FINANSE </t>
  </si>
  <si>
    <r>
      <rPr>
        <sz val="7"/>
        <rFont val="Arial"/>
        <family val="2"/>
        <charset val="238"/>
      </rPr>
      <t xml:space="preserve"> PUBLICZNE </t>
    </r>
    <r>
      <rPr>
        <vertAlign val="superscript"/>
        <sz val="7"/>
        <rFont val="Arial"/>
        <family val="2"/>
        <charset val="238"/>
      </rPr>
      <t xml:space="preserve">d</t>
    </r>
  </si>
  <si>
    <r>
      <rPr>
        <i val="true"/>
        <sz val="7"/>
        <rFont val="Arial"/>
        <family val="2"/>
        <charset val="238"/>
      </rPr>
      <t xml:space="preserve"> FINANCE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b val="true"/>
        <sz val="7"/>
        <rFont val="Arial"/>
        <family val="2"/>
        <charset val="238"/>
      </rPr>
      <t xml:space="preserve">Budżety gmin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b val="true"/>
        <i val="true"/>
        <sz val="7"/>
        <rFont val="Arial"/>
        <family val="2"/>
        <charset val="238"/>
      </rPr>
      <t xml:space="preserve">Budgets of gminas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t xml:space="preserve">Dochody:</t>
  </si>
  <si>
    <t xml:space="preserve">Revenue:</t>
  </si>
  <si>
    <t xml:space="preserve">per capita in zl</t>
  </si>
  <si>
    <t xml:space="preserve">Wydatki:</t>
  </si>
  <si>
    <t xml:space="preserve">Expenditure:</t>
  </si>
  <si>
    <t xml:space="preserve">Budżety miast na prawach powiatu</t>
  </si>
  <si>
    <t xml:space="preserve">Budgets of cities with powiat status</t>
  </si>
  <si>
    <t xml:space="preserve">Budżety powiatów</t>
  </si>
  <si>
    <t xml:space="preserve">Budgets of powiats</t>
  </si>
  <si>
    <r>
      <rPr>
        <sz val="7"/>
        <rFont val="Arial"/>
        <family val="2"/>
        <charset val="238"/>
      </rPr>
      <t xml:space="preserve"> 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dotyczą poczty publicznej; w 2000 r. placówki pocztowe i placówki usług telekomunikacyjnych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ane </t>
    </r>
  </si>
  <si>
    <r>
      <rPr>
        <sz val="7"/>
        <rFont val="Arial"/>
        <family val="2"/>
        <charset val="238"/>
      </rPr>
      <t xml:space="preserve">dotyczą operatorów telekomunikacyjnych sieci publicznej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ane nieporównywalne w związku ze zmianą w 2004 r.</t>
    </r>
  </si>
  <si>
    <r>
      <rPr>
        <sz val="7"/>
        <rFont val="Arial"/>
        <family val="2"/>
        <charset val="238"/>
      </rPr>
      <t xml:space="preserve"> metody badania sklepów.   </t>
    </r>
    <r>
      <rPr>
        <i val="true"/>
        <sz val="7"/>
        <rFont val="Arial"/>
        <family val="2"/>
        <charset val="238"/>
      </rPr>
      <t xml:space="preserve">d </t>
    </r>
    <r>
      <rPr>
        <sz val="7"/>
        <rFont val="Arial"/>
        <family val="2"/>
        <charset val="238"/>
      </rPr>
      <t xml:space="preserve">Przeliczeń danych na 1 mieszkańca za 2000 r. dokonano przy przyjęciu skorygowanej</t>
    </r>
  </si>
  <si>
    <t xml:space="preserve"> liczby ludności uwzględniającej wyniki Narodowego Spisu Powszechnego Ludności i Mieszkań 2002 według stanu </t>
  </si>
  <si>
    <t xml:space="preserve">w każdorazowym podziale administracyjnym.   e Bez dochodów i wydatków gmin mających również status miasta na</t>
  </si>
  <si>
    <t xml:space="preserve"> prawach powiatu.</t>
  </si>
  <si>
    <t xml:space="preserve">    a Data concern public post; in 2000 post offices and telecommunication service offices.   b Data concern operators </t>
  </si>
  <si>
    <t xml:space="preserve">of the public telecommunication network.  c Data are not comparable due to change in 2004 the method of shop </t>
  </si>
  <si>
    <t xml:space="preserve">survey.   d Calculations of data per capita for 2000 are based on the revised number of population, which considers </t>
  </si>
  <si>
    <t xml:space="preserve">the results of Population and Housing Census 2002 according to administrative division obligatory in a given period.   </t>
  </si>
  <si>
    <t xml:space="preserve">e Excluding revenue and expenditure of gminas which are also cities with powiat status. </t>
  </si>
  <si>
    <r>
      <rPr>
        <sz val="7"/>
        <rFont val="Arial"/>
        <family val="2"/>
        <charset val="238"/>
      </rPr>
      <t xml:space="preserve"> PUBLICZNE 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(dok.)</t>
    </r>
  </si>
  <si>
    <r>
      <rPr>
        <i val="true"/>
        <sz val="7"/>
        <rFont val="Arial"/>
        <family val="2"/>
        <charset val="238"/>
      </rPr>
      <t xml:space="preserve"> FINANC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(cont.)</t>
    </r>
  </si>
  <si>
    <t xml:space="preserve">Budżet województwa</t>
  </si>
  <si>
    <t xml:space="preserve">Budget of voivodship</t>
  </si>
  <si>
    <t xml:space="preserve">INWESTYCJE.    </t>
  </si>
  <si>
    <r>
      <rPr>
        <sz val="7"/>
        <rFont val="Arial"/>
        <family val="2"/>
        <charset val="238"/>
      </rPr>
      <t xml:space="preserve"> ŚRODKI  TRWAŁ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INVESTMENTS. </t>
  </si>
  <si>
    <r>
      <rPr>
        <i val="true"/>
        <sz val="7"/>
        <rFont val="Arial"/>
        <family val="2"/>
        <charset val="238"/>
      </rPr>
      <t xml:space="preserve">  FIXED  ASSET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Nakłady inwestycyjne (ceny bieżące):</t>
  </si>
  <si>
    <t xml:space="preserve">Investment outlays (current prices): </t>
  </si>
  <si>
    <t xml:space="preserve">Wartość brutto środków trwałych (stan</t>
  </si>
  <si>
    <t xml:space="preserve">Gross value of fixed assets (as of 31 XII; </t>
  </si>
  <si>
    <t xml:space="preserve"> w dniu 31 XII; bieżące ceny ewidencyjne): </t>
  </si>
  <si>
    <t xml:space="preserve">current book-keeping prices):</t>
  </si>
  <si>
    <t xml:space="preserve">PODMIOTY  GOSPODARKI  NARODOWEJ   </t>
  </si>
  <si>
    <r>
      <rPr>
        <sz val="7"/>
        <rFont val="Arial"/>
        <family val="2"/>
        <charset val="238"/>
      </rPr>
      <t xml:space="preserve"> W  REJESTRZE  REGON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 —  stan  w  dniu  31  XII</t>
    </r>
  </si>
  <si>
    <t xml:space="preserve">ENTITIES  OF  THE  NATIONAL  ECONOMY </t>
  </si>
  <si>
    <r>
      <rPr>
        <i val="true"/>
        <sz val="7"/>
        <rFont val="Arial"/>
        <family val="2"/>
        <charset val="238"/>
      </rPr>
      <t xml:space="preserve">  IN  THE  REGON  REGISTER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 —  as  of  31  XII</t>
    </r>
  </si>
  <si>
    <t xml:space="preserve">Ogółem: w tysiącach </t>
  </si>
  <si>
    <t xml:space="preserve">Total: in thousands</t>
  </si>
  <si>
    <t xml:space="preserve">Osoby prawne i jednostki organizacyjne </t>
  </si>
  <si>
    <t xml:space="preserve">Legal persons and organizational entities </t>
  </si>
  <si>
    <t xml:space="preserve">niemające osobowości prawnej:</t>
  </si>
  <si>
    <t xml:space="preserve">without legal personality:</t>
  </si>
  <si>
    <t xml:space="preserve">1999 = 100 </t>
  </si>
  <si>
    <t xml:space="preserve">1999 = 100</t>
  </si>
  <si>
    <t xml:space="preserve">w tym:</t>
  </si>
  <si>
    <t xml:space="preserve">of which:</t>
  </si>
  <si>
    <t xml:space="preserve">spółdzielnie </t>
  </si>
  <si>
    <t xml:space="preserve">co-operatives</t>
  </si>
  <si>
    <t xml:space="preserve">spółki handlowe </t>
  </si>
  <si>
    <t xml:space="preserve">commercial companies</t>
  </si>
  <si>
    <t xml:space="preserve">w tym z udziałem kapitału zagranicznego </t>
  </si>
  <si>
    <t xml:space="preserve">of which with foreign capital participation </t>
  </si>
  <si>
    <t xml:space="preserve">spółki cywilne </t>
  </si>
  <si>
    <t xml:space="preserve">civil law partnerships</t>
  </si>
  <si>
    <t xml:space="preserve">Osoby fizyczne prowadzące działalność gospodarczą: </t>
  </si>
  <si>
    <t xml:space="preserve">Natural persons conducting economic activity:</t>
  </si>
  <si>
    <t xml:space="preserve">     a Przeliczeń danych na 1 mieszkańca za 2000 r. dokonano przy przyjęciu skorygowanej liczby ludności uwzględ-</t>
  </si>
  <si>
    <t xml:space="preserve">niającej wyniki Narodowego Spisu Powszechnego Ludności i Mieszkań 2002 według stanu w każdorazowym </t>
  </si>
  <si>
    <t xml:space="preserve">podziale administracyjnym.   b Dane za 2000 r. nieporównywalne w związku z nowelizacją w 2002 r. ustawy o ra-</t>
  </si>
  <si>
    <t xml:space="preserve">chunkowości.   c Bez osób prowadzących gospodarstwa indywidualne w rolnictwie.</t>
  </si>
  <si>
    <t xml:space="preserve">a Calculations of data per capita for 2000 are based on the revised number of population, which considers the </t>
  </si>
  <si>
    <t xml:space="preserve"> results of Population and Housing Census 2002 according to administrative division obligatory in a given period.  </t>
  </si>
  <si>
    <t xml:space="preserve"> b Data for 2000 are not comparable due to amendments in 2002 of the Act of Accounting.    c Excluding persons </t>
  </si>
  <si>
    <t xml:space="preserve">tending private farms in agricultural.</t>
  </si>
  <si>
    <t xml:space="preserve">I. WAŻNIEJSZE  DANE  O  WOJEWÓDZTWIE  (dok.)</t>
  </si>
  <si>
    <t xml:space="preserve">RACHUNKI   </t>
  </si>
  <si>
    <t xml:space="preserve"> REGIONALNE</t>
  </si>
  <si>
    <t xml:space="preserve">REGIONAL  </t>
  </si>
  <si>
    <t xml:space="preserve">   ACCOUNTS</t>
  </si>
  <si>
    <t xml:space="preserve">Produkt krajowy brutto (ceny bieżące): </t>
  </si>
  <si>
    <t xml:space="preserve">Gross domestic product (current prices):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zł …………………………………………………….</t>
    </r>
  </si>
  <si>
    <r>
      <rPr>
        <i val="true"/>
        <sz val="7"/>
        <rFont val="Arial"/>
        <family val="2"/>
        <charset val="238"/>
      </rPr>
      <t xml:space="preserve">per capit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in zl</t>
    </r>
  </si>
  <si>
    <t xml:space="preserve">Produktu krajowy brutto (ceny stałe)</t>
  </si>
  <si>
    <t xml:space="preserve">Gross domestic product (constant prices)</t>
  </si>
  <si>
    <t xml:space="preserve">- rok poprzedni = 100 </t>
  </si>
  <si>
    <t xml:space="preserve">- previous year = 100</t>
  </si>
  <si>
    <t xml:space="preserve">Wartość dodana brutto (ceny bieżące):</t>
  </si>
  <si>
    <t xml:space="preserve">Gross value added (current prices):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zł ……………………………………………………..</t>
    </r>
  </si>
  <si>
    <t xml:space="preserve">Nominalne dochody do dyspozycji brutto </t>
  </si>
  <si>
    <t xml:space="preserve">Gross nominal disposable income </t>
  </si>
  <si>
    <t xml:space="preserve">w sektorze gospodarstw domowych:</t>
  </si>
  <si>
    <t xml:space="preserve">in the households sector: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zł ………………………………………</t>
    </r>
  </si>
  <si>
    <t xml:space="preserve">Realne dochody do dyspozycji brutto w sektorze</t>
  </si>
  <si>
    <t xml:space="preserve">Gross real disposable income in the</t>
  </si>
  <si>
    <t xml:space="preserve">gospodarstw domowych - rok poprzedni = 100 </t>
  </si>
  <si>
    <t xml:space="preserve">households sector - previous year = 100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Patrz uwagi ogólne działu „Rachunki regionalne”, ust. 10 na str. 383.</t>
    </r>
  </si>
  <si>
    <t xml:space="preserve">a See general notes to the chapter “Regional accounts”, item 10 on page 383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\ *."/>
    <numFmt numFmtId="166" formatCode="_(* #,##0_);_(* \(#,##0\);_(* \-_);_(@_)"/>
    <numFmt numFmtId="167" formatCode="_-* #,##0.00\ _F_B_-;\-* #,##0.00\ _F_B_-;_-* \-??\ _F_B_-;_-@_-"/>
    <numFmt numFmtId="168" formatCode="_(\$* #,##0_);_(\$* \(#,##0\);_(\$* \-_);_(@_)"/>
    <numFmt numFmtId="169" formatCode="_-* #,##0.00&quot; FB&quot;_-;\-* #,##0.00&quot; FB&quot;_-;_-* \-??&quot; FB&quot;_-;_-@_-"/>
    <numFmt numFmtId="170" formatCode="_-* #,##0.00\ _z_ł_-;\-* #,##0.00\ _z_ł_-;_-* \-??\ _z_ł_-;_-@_-"/>
    <numFmt numFmtId="171" formatCode="0%"/>
    <numFmt numFmtId="172" formatCode="@"/>
    <numFmt numFmtId="173" formatCode="0"/>
    <numFmt numFmtId="174" formatCode="0.0"/>
    <numFmt numFmtId="175" formatCode="0.00"/>
    <numFmt numFmtId="176" formatCode="#,##0.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i val="true"/>
      <sz val="10"/>
      <name val="Times New Roman"/>
      <family val="1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sz val="7"/>
      <name val="Times New Roman"/>
      <family val="1"/>
      <charset val="238"/>
    </font>
    <font>
      <sz val="7"/>
      <color rgb="FF000000"/>
      <name val="Arial"/>
      <family val="0"/>
    </font>
    <font>
      <i val="true"/>
      <sz val="7"/>
      <color rgb="FF000000"/>
      <name val="Arial"/>
      <family val="0"/>
    </font>
    <font>
      <sz val="7"/>
      <color rgb="FFFF0000"/>
      <name val="Arial"/>
      <family val="2"/>
      <charset val="238"/>
    </font>
    <font>
      <b val="true"/>
      <sz val="7"/>
      <color rgb="FF993300"/>
      <name val="Arial"/>
      <family val="2"/>
      <charset val="238"/>
    </font>
    <font>
      <i val="true"/>
      <sz val="7"/>
      <color rgb="FF993300"/>
      <name val="Arial"/>
      <family val="2"/>
      <charset val="238"/>
    </font>
    <font>
      <sz val="7"/>
      <color rgb="FF000000"/>
      <name val="Arial"/>
      <family val="2"/>
      <charset val="238"/>
    </font>
    <font>
      <sz val="7"/>
      <color rgb="FF993300"/>
      <name val="Arial"/>
      <family val="2"/>
      <charset val="238"/>
    </font>
    <font>
      <b val="true"/>
      <i val="true"/>
      <sz val="7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7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4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20" borderId="1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left" vertical="bottom" textRotation="0" wrapText="false" indent="10" shrinkToFit="false"/>
    </xf>
    <xf numFmtId="164" fontId="22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23" fillId="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23" borderId="9" applyFont="true" applyBorder="true" applyAlignment="false" applyProtection="false"/>
    <xf numFmtId="164" fontId="27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10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5" xfId="1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1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9" fillId="0" borderId="1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28" fillId="0" borderId="16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0" xfId="103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7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103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8" fillId="0" borderId="1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8" fillId="0" borderId="1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7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16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1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17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6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4" fontId="30" fillId="0" borderId="17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17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0" fillId="0" borderId="16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16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6" xfId="8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[StdExit()]" xfId="38"/>
    <cellStyle name="Akcent 1 2" xfId="39"/>
    <cellStyle name="Akcent 2 2" xfId="40"/>
    <cellStyle name="Akcent 3 2" xfId="41"/>
    <cellStyle name="Akcent 4 2" xfId="42"/>
    <cellStyle name="Akcent 5 2" xfId="43"/>
    <cellStyle name="Akcent 6 2" xfId="44"/>
    <cellStyle name="boczek 1 - angielski" xfId="45"/>
    <cellStyle name="boczek 1 - polski" xfId="46"/>
    <cellStyle name="boczek 2 - angielski" xfId="47"/>
    <cellStyle name="boczek 2 - polski" xfId="48"/>
    <cellStyle name="boczek 3 - angielski" xfId="49"/>
    <cellStyle name="boczek 3 - polski" xfId="50"/>
    <cellStyle name="Comma [0]" xfId="51"/>
    <cellStyle name="Comma_CATTLE" xfId="52"/>
    <cellStyle name="Currency [0]" xfId="53"/>
    <cellStyle name="Currency_CATTLE" xfId="54"/>
    <cellStyle name="Dane wejściowe 2" xfId="55"/>
    <cellStyle name="Dane wyjściowe 2" xfId="56"/>
    <cellStyle name="Dobre 2" xfId="57"/>
    <cellStyle name="Dziesiętny 2" xfId="58"/>
    <cellStyle name="Dziesiętny 3" xfId="59"/>
    <cellStyle name="Główka polska" xfId="60"/>
    <cellStyle name="Komórka połączona 2" xfId="61"/>
    <cellStyle name="Komórka zaznaczona 2" xfId="62"/>
    <cellStyle name="liczby w tablicy bez gwiazdki" xfId="63"/>
    <cellStyle name="liczby w tablicy z gwiazdką" xfId="64"/>
    <cellStyle name="Nagłówek 1 2" xfId="65"/>
    <cellStyle name="Nagłówek 2 2" xfId="66"/>
    <cellStyle name="Nagłówek 3 2" xfId="67"/>
    <cellStyle name="Nagłówek 4 2" xfId="68"/>
    <cellStyle name="Neutralne 2" xfId="69"/>
    <cellStyle name="Normal_CZ2LFS97" xfId="70"/>
    <cellStyle name="Normalny 2" xfId="71"/>
    <cellStyle name="Normalny 2 2" xfId="72"/>
    <cellStyle name="Normalny 2 3" xfId="73"/>
    <cellStyle name="Normalny 23" xfId="74"/>
    <cellStyle name="Normalny 2_prodWBC ogół" xfId="75"/>
    <cellStyle name="Normalny 3" xfId="76"/>
    <cellStyle name="Normalny 3 2" xfId="77"/>
    <cellStyle name="Normalny 3 3" xfId="78"/>
    <cellStyle name="Normalny 3_prodWBC ogół" xfId="79"/>
    <cellStyle name="Normalny 4" xfId="80"/>
    <cellStyle name="Normalny 5" xfId="81"/>
    <cellStyle name="Normalny 6" xfId="82"/>
    <cellStyle name="Normalny 7" xfId="83"/>
    <cellStyle name="Normalny 8" xfId="84"/>
    <cellStyle name="Normalny 9" xfId="85"/>
    <cellStyle name="Notka - angielska" xfId="86"/>
    <cellStyle name="Notka - polska" xfId="87"/>
    <cellStyle name="Obliczenia 2" xfId="88"/>
    <cellStyle name="Procentowy 2" xfId="89"/>
    <cellStyle name="Procentowy 2 2" xfId="90"/>
    <cellStyle name="Procentowy 3" xfId="91"/>
    <cellStyle name="Procentowy 4" xfId="92"/>
    <cellStyle name="Stan w dniu - angielski" xfId="93"/>
    <cellStyle name="Stan w dniu - polski" xfId="94"/>
    <cellStyle name="Suma 2" xfId="95"/>
    <cellStyle name="Tekst objaśnienia 2" xfId="96"/>
    <cellStyle name="Tekst ostrzeżenia 2" xfId="97"/>
    <cellStyle name="Tytuł 2" xfId="98"/>
    <cellStyle name="Tytuł tablicy - polski" xfId="99"/>
    <cellStyle name="Tytuł tablicy angielski" xfId="100"/>
    <cellStyle name="Uwaga 2" xfId="101"/>
    <cellStyle name="Złe 2" xfId="102"/>
    <cellStyle name="Śródtytuł ang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8440</xdr:rowOff>
    </xdr:from>
    <xdr:to>
      <xdr:col>0</xdr:col>
      <xdr:colOff>191160</xdr:colOff>
      <xdr:row>0</xdr:row>
      <xdr:rowOff>114480</xdr:rowOff>
    </xdr:to>
    <xdr:sp>
      <xdr:nvSpPr>
        <xdr:cNvPr id="0" name="pole tekstowe 1"/>
        <xdr:cNvSpPr/>
      </xdr:nvSpPr>
      <xdr:spPr>
        <a:xfrm>
          <a:off x="10080" y="28440"/>
          <a:ext cx="18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920</xdr:colOff>
      <xdr:row>0</xdr:row>
      <xdr:rowOff>28440</xdr:rowOff>
    </xdr:from>
    <xdr:to>
      <xdr:col>2</xdr:col>
      <xdr:colOff>382680</xdr:colOff>
      <xdr:row>0</xdr:row>
      <xdr:rowOff>133560</xdr:rowOff>
    </xdr:to>
    <xdr:sp>
      <xdr:nvSpPr>
        <xdr:cNvPr id="1" name="pole tekstowe 2"/>
        <xdr:cNvSpPr/>
      </xdr:nvSpPr>
      <xdr:spPr>
        <a:xfrm>
          <a:off x="423000" y="28440"/>
          <a:ext cx="26971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0</xdr:colOff>
      <xdr:row>0</xdr:row>
      <xdr:rowOff>28440</xdr:rowOff>
    </xdr:from>
    <xdr:to>
      <xdr:col>12</xdr:col>
      <xdr:colOff>1845360</xdr:colOff>
      <xdr:row>0</xdr:row>
      <xdr:rowOff>142920</xdr:rowOff>
    </xdr:to>
    <xdr:sp>
      <xdr:nvSpPr>
        <xdr:cNvPr id="2" name="pole tekstowe 3"/>
        <xdr:cNvSpPr/>
      </xdr:nvSpPr>
      <xdr:spPr>
        <a:xfrm>
          <a:off x="5422680" y="28440"/>
          <a:ext cx="3433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0</xdr:row>
      <xdr:rowOff>28440</xdr:rowOff>
    </xdr:from>
    <xdr:to>
      <xdr:col>13</xdr:col>
      <xdr:colOff>191160</xdr:colOff>
      <xdr:row>0</xdr:row>
      <xdr:rowOff>114480</xdr:rowOff>
    </xdr:to>
    <xdr:sp>
      <xdr:nvSpPr>
        <xdr:cNvPr id="3" name="pole tekstowe 4"/>
        <xdr:cNvSpPr/>
      </xdr:nvSpPr>
      <xdr:spPr>
        <a:xfrm>
          <a:off x="9547560" y="28440"/>
          <a:ext cx="1508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0</xdr:col>
      <xdr:colOff>201240</xdr:colOff>
      <xdr:row>0</xdr:row>
      <xdr:rowOff>114480</xdr:rowOff>
    </xdr:to>
    <xdr:sp>
      <xdr:nvSpPr>
        <xdr:cNvPr id="36" name="pole tekstowe 1"/>
        <xdr:cNvSpPr/>
      </xdr:nvSpPr>
      <xdr:spPr>
        <a:xfrm>
          <a:off x="30240" y="28440"/>
          <a:ext cx="1710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0</xdr:row>
      <xdr:rowOff>28440</xdr:rowOff>
    </xdr:from>
    <xdr:to>
      <xdr:col>3</xdr:col>
      <xdr:colOff>40680</xdr:colOff>
      <xdr:row>0</xdr:row>
      <xdr:rowOff>142920</xdr:rowOff>
    </xdr:to>
    <xdr:sp>
      <xdr:nvSpPr>
        <xdr:cNvPr id="37" name="pole tekstowe 2"/>
        <xdr:cNvSpPr/>
      </xdr:nvSpPr>
      <xdr:spPr>
        <a:xfrm>
          <a:off x="472680" y="28440"/>
          <a:ext cx="2717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0</xdr:row>
      <xdr:rowOff>9360</xdr:rowOff>
    </xdr:from>
    <xdr:to>
      <xdr:col>12</xdr:col>
      <xdr:colOff>1794240</xdr:colOff>
      <xdr:row>0</xdr:row>
      <xdr:rowOff>133560</xdr:rowOff>
    </xdr:to>
    <xdr:sp>
      <xdr:nvSpPr>
        <xdr:cNvPr id="38" name="pole tekstowe 3"/>
        <xdr:cNvSpPr/>
      </xdr:nvSpPr>
      <xdr:spPr>
        <a:xfrm>
          <a:off x="5421960" y="9360"/>
          <a:ext cx="33224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0</xdr:row>
      <xdr:rowOff>9360</xdr:rowOff>
    </xdr:from>
    <xdr:to>
      <xdr:col>13</xdr:col>
      <xdr:colOff>191520</xdr:colOff>
      <xdr:row>0</xdr:row>
      <xdr:rowOff>123840</xdr:rowOff>
    </xdr:to>
    <xdr:sp>
      <xdr:nvSpPr>
        <xdr:cNvPr id="39" name="pole tekstowe 4"/>
        <xdr:cNvSpPr/>
      </xdr:nvSpPr>
      <xdr:spPr>
        <a:xfrm>
          <a:off x="9446400" y="9360"/>
          <a:ext cx="151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0</xdr:col>
      <xdr:colOff>271080</xdr:colOff>
      <xdr:row>0</xdr:row>
      <xdr:rowOff>114480</xdr:rowOff>
    </xdr:to>
    <xdr:sp>
      <xdr:nvSpPr>
        <xdr:cNvPr id="40" name="pole tekstowe 1"/>
        <xdr:cNvSpPr/>
      </xdr:nvSpPr>
      <xdr:spPr>
        <a:xfrm>
          <a:off x="20160" y="28440"/>
          <a:ext cx="2509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080</xdr:colOff>
      <xdr:row>0</xdr:row>
      <xdr:rowOff>28440</xdr:rowOff>
    </xdr:from>
    <xdr:to>
      <xdr:col>2</xdr:col>
      <xdr:colOff>321840</xdr:colOff>
      <xdr:row>0</xdr:row>
      <xdr:rowOff>142920</xdr:rowOff>
    </xdr:to>
    <xdr:sp>
      <xdr:nvSpPr>
        <xdr:cNvPr id="41" name="pole tekstowe 2"/>
        <xdr:cNvSpPr/>
      </xdr:nvSpPr>
      <xdr:spPr>
        <a:xfrm>
          <a:off x="443160" y="28440"/>
          <a:ext cx="2595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320</xdr:colOff>
      <xdr:row>0</xdr:row>
      <xdr:rowOff>9360</xdr:rowOff>
    </xdr:from>
    <xdr:to>
      <xdr:col>12</xdr:col>
      <xdr:colOff>1775160</xdr:colOff>
      <xdr:row>0</xdr:row>
      <xdr:rowOff>133560</xdr:rowOff>
    </xdr:to>
    <xdr:sp>
      <xdr:nvSpPr>
        <xdr:cNvPr id="42" name="pole tekstowe 3"/>
        <xdr:cNvSpPr/>
      </xdr:nvSpPr>
      <xdr:spPr>
        <a:xfrm>
          <a:off x="5230080" y="9360"/>
          <a:ext cx="3383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0</xdr:row>
      <xdr:rowOff>9360</xdr:rowOff>
    </xdr:from>
    <xdr:to>
      <xdr:col>13</xdr:col>
      <xdr:colOff>191160</xdr:colOff>
      <xdr:row>0</xdr:row>
      <xdr:rowOff>123840</xdr:rowOff>
    </xdr:to>
    <xdr:sp>
      <xdr:nvSpPr>
        <xdr:cNvPr id="43" name="pole tekstowe 4"/>
        <xdr:cNvSpPr/>
      </xdr:nvSpPr>
      <xdr:spPr>
        <a:xfrm>
          <a:off x="9334800" y="9360"/>
          <a:ext cx="150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0</xdr:col>
      <xdr:colOff>271080</xdr:colOff>
      <xdr:row>0</xdr:row>
      <xdr:rowOff>114480</xdr:rowOff>
    </xdr:to>
    <xdr:sp>
      <xdr:nvSpPr>
        <xdr:cNvPr id="44" name="pole tekstowe 1"/>
        <xdr:cNvSpPr/>
      </xdr:nvSpPr>
      <xdr:spPr>
        <a:xfrm>
          <a:off x="20160" y="28440"/>
          <a:ext cx="2509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0</xdr:row>
      <xdr:rowOff>28440</xdr:rowOff>
    </xdr:from>
    <xdr:to>
      <xdr:col>2</xdr:col>
      <xdr:colOff>321840</xdr:colOff>
      <xdr:row>0</xdr:row>
      <xdr:rowOff>142920</xdr:rowOff>
    </xdr:to>
    <xdr:sp>
      <xdr:nvSpPr>
        <xdr:cNvPr id="45" name="pole tekstowe 2"/>
        <xdr:cNvSpPr/>
      </xdr:nvSpPr>
      <xdr:spPr>
        <a:xfrm>
          <a:off x="432000" y="28440"/>
          <a:ext cx="2657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0</xdr:row>
      <xdr:rowOff>9360</xdr:rowOff>
    </xdr:from>
    <xdr:to>
      <xdr:col>12</xdr:col>
      <xdr:colOff>1964520</xdr:colOff>
      <xdr:row>0</xdr:row>
      <xdr:rowOff>133560</xdr:rowOff>
    </xdr:to>
    <xdr:sp>
      <xdr:nvSpPr>
        <xdr:cNvPr id="46" name="pole tekstowe 3"/>
        <xdr:cNvSpPr/>
      </xdr:nvSpPr>
      <xdr:spPr>
        <a:xfrm>
          <a:off x="4606920" y="9360"/>
          <a:ext cx="4246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0</xdr:row>
      <xdr:rowOff>9360</xdr:rowOff>
    </xdr:from>
    <xdr:to>
      <xdr:col>13</xdr:col>
      <xdr:colOff>191160</xdr:colOff>
      <xdr:row>0</xdr:row>
      <xdr:rowOff>123840</xdr:rowOff>
    </xdr:to>
    <xdr:sp>
      <xdr:nvSpPr>
        <xdr:cNvPr id="47" name="pole tekstowe 4"/>
        <xdr:cNvSpPr/>
      </xdr:nvSpPr>
      <xdr:spPr>
        <a:xfrm>
          <a:off x="9384840" y="9360"/>
          <a:ext cx="150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60920</xdr:colOff>
      <xdr:row>0</xdr:row>
      <xdr:rowOff>142920</xdr:rowOff>
    </xdr:to>
    <xdr:sp>
      <xdr:nvSpPr>
        <xdr:cNvPr id="4" name="pole tekstowe 1"/>
        <xdr:cNvSpPr/>
      </xdr:nvSpPr>
      <xdr:spPr>
        <a:xfrm>
          <a:off x="0" y="37800"/>
          <a:ext cx="1609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0</xdr:row>
      <xdr:rowOff>28440</xdr:rowOff>
    </xdr:from>
    <xdr:to>
      <xdr:col>3</xdr:col>
      <xdr:colOff>30600</xdr:colOff>
      <xdr:row>0</xdr:row>
      <xdr:rowOff>142920</xdr:rowOff>
    </xdr:to>
    <xdr:sp>
      <xdr:nvSpPr>
        <xdr:cNvPr id="5" name="pole tekstowe 2"/>
        <xdr:cNvSpPr/>
      </xdr:nvSpPr>
      <xdr:spPr>
        <a:xfrm>
          <a:off x="422280" y="28440"/>
          <a:ext cx="2747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360</xdr:colOff>
      <xdr:row>0</xdr:row>
      <xdr:rowOff>9360</xdr:rowOff>
    </xdr:from>
    <xdr:to>
      <xdr:col>12</xdr:col>
      <xdr:colOff>1753200</xdr:colOff>
      <xdr:row>0</xdr:row>
      <xdr:rowOff>142920</xdr:rowOff>
    </xdr:to>
    <xdr:sp>
      <xdr:nvSpPr>
        <xdr:cNvPr id="6" name="pole tekstowe 3"/>
        <xdr:cNvSpPr/>
      </xdr:nvSpPr>
      <xdr:spPr>
        <a:xfrm>
          <a:off x="5461200" y="9360"/>
          <a:ext cx="3140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0</xdr:row>
      <xdr:rowOff>28440</xdr:rowOff>
    </xdr:from>
    <xdr:to>
      <xdr:col>13</xdr:col>
      <xdr:colOff>221400</xdr:colOff>
      <xdr:row>0</xdr:row>
      <xdr:rowOff>142920</xdr:rowOff>
    </xdr:to>
    <xdr:sp>
      <xdr:nvSpPr>
        <xdr:cNvPr id="7" name="pole tekstowe 4"/>
        <xdr:cNvSpPr/>
      </xdr:nvSpPr>
      <xdr:spPr>
        <a:xfrm>
          <a:off x="9384840" y="28440"/>
          <a:ext cx="151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0</xdr:col>
      <xdr:colOff>160920</xdr:colOff>
      <xdr:row>0</xdr:row>
      <xdr:rowOff>114480</xdr:rowOff>
    </xdr:to>
    <xdr:sp>
      <xdr:nvSpPr>
        <xdr:cNvPr id="8" name="pole tekstowe 1"/>
        <xdr:cNvSpPr/>
      </xdr:nvSpPr>
      <xdr:spPr>
        <a:xfrm>
          <a:off x="0" y="28440"/>
          <a:ext cx="1609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0</xdr:row>
      <xdr:rowOff>28440</xdr:rowOff>
    </xdr:from>
    <xdr:to>
      <xdr:col>3</xdr:col>
      <xdr:colOff>360</xdr:colOff>
      <xdr:row>0</xdr:row>
      <xdr:rowOff>142920</xdr:rowOff>
    </xdr:to>
    <xdr:sp>
      <xdr:nvSpPr>
        <xdr:cNvPr id="9" name="pole tekstowe 2"/>
        <xdr:cNvSpPr/>
      </xdr:nvSpPr>
      <xdr:spPr>
        <a:xfrm>
          <a:off x="422280" y="28440"/>
          <a:ext cx="2737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1480</xdr:colOff>
      <xdr:row>0</xdr:row>
      <xdr:rowOff>9360</xdr:rowOff>
    </xdr:from>
    <xdr:to>
      <xdr:col>12</xdr:col>
      <xdr:colOff>1813680</xdr:colOff>
      <xdr:row>0</xdr:row>
      <xdr:rowOff>133560</xdr:rowOff>
    </xdr:to>
    <xdr:sp>
      <xdr:nvSpPr>
        <xdr:cNvPr id="10" name="pole tekstowe 3"/>
        <xdr:cNvSpPr/>
      </xdr:nvSpPr>
      <xdr:spPr>
        <a:xfrm>
          <a:off x="5633280" y="9360"/>
          <a:ext cx="31813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0</xdr:row>
      <xdr:rowOff>9360</xdr:rowOff>
    </xdr:from>
    <xdr:to>
      <xdr:col>13</xdr:col>
      <xdr:colOff>160920</xdr:colOff>
      <xdr:row>0</xdr:row>
      <xdr:rowOff>123840</xdr:rowOff>
    </xdr:to>
    <xdr:sp>
      <xdr:nvSpPr>
        <xdr:cNvPr id="11" name="pole tekstowe 4"/>
        <xdr:cNvSpPr/>
      </xdr:nvSpPr>
      <xdr:spPr>
        <a:xfrm>
          <a:off x="9557640" y="9360"/>
          <a:ext cx="120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0</xdr:col>
      <xdr:colOff>160920</xdr:colOff>
      <xdr:row>0</xdr:row>
      <xdr:rowOff>114480</xdr:rowOff>
    </xdr:to>
    <xdr:sp>
      <xdr:nvSpPr>
        <xdr:cNvPr id="12" name="pole tekstowe 1"/>
        <xdr:cNvSpPr/>
      </xdr:nvSpPr>
      <xdr:spPr>
        <a:xfrm>
          <a:off x="0" y="28440"/>
          <a:ext cx="1609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0</xdr:row>
      <xdr:rowOff>28440</xdr:rowOff>
    </xdr:from>
    <xdr:to>
      <xdr:col>3</xdr:col>
      <xdr:colOff>360</xdr:colOff>
      <xdr:row>0</xdr:row>
      <xdr:rowOff>142920</xdr:rowOff>
    </xdr:to>
    <xdr:sp>
      <xdr:nvSpPr>
        <xdr:cNvPr id="13" name="pole tekstowe 2"/>
        <xdr:cNvSpPr/>
      </xdr:nvSpPr>
      <xdr:spPr>
        <a:xfrm>
          <a:off x="432000" y="28440"/>
          <a:ext cx="2718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0</xdr:row>
      <xdr:rowOff>9360</xdr:rowOff>
    </xdr:from>
    <xdr:to>
      <xdr:col>12</xdr:col>
      <xdr:colOff>1673640</xdr:colOff>
      <xdr:row>0</xdr:row>
      <xdr:rowOff>133560</xdr:rowOff>
    </xdr:to>
    <xdr:sp>
      <xdr:nvSpPr>
        <xdr:cNvPr id="14" name="pole tekstowe 3"/>
        <xdr:cNvSpPr/>
      </xdr:nvSpPr>
      <xdr:spPr>
        <a:xfrm>
          <a:off x="5421960" y="9360"/>
          <a:ext cx="3201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0</xdr:row>
      <xdr:rowOff>9360</xdr:rowOff>
    </xdr:from>
    <xdr:to>
      <xdr:col>13</xdr:col>
      <xdr:colOff>160920</xdr:colOff>
      <xdr:row>0</xdr:row>
      <xdr:rowOff>123840</xdr:rowOff>
    </xdr:to>
    <xdr:sp>
      <xdr:nvSpPr>
        <xdr:cNvPr id="15" name="pole tekstowe 4"/>
        <xdr:cNvSpPr/>
      </xdr:nvSpPr>
      <xdr:spPr>
        <a:xfrm>
          <a:off x="9506880" y="9360"/>
          <a:ext cx="120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7800</xdr:rowOff>
    </xdr:from>
    <xdr:to>
      <xdr:col>0</xdr:col>
      <xdr:colOff>191160</xdr:colOff>
      <xdr:row>0</xdr:row>
      <xdr:rowOff>133560</xdr:rowOff>
    </xdr:to>
    <xdr:sp>
      <xdr:nvSpPr>
        <xdr:cNvPr id="16" name="pole tekstowe 1"/>
        <xdr:cNvSpPr/>
      </xdr:nvSpPr>
      <xdr:spPr>
        <a:xfrm>
          <a:off x="10080" y="37800"/>
          <a:ext cx="1810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0</xdr:row>
      <xdr:rowOff>28440</xdr:rowOff>
    </xdr:from>
    <xdr:to>
      <xdr:col>3</xdr:col>
      <xdr:colOff>121320</xdr:colOff>
      <xdr:row>0</xdr:row>
      <xdr:rowOff>142920</xdr:rowOff>
    </xdr:to>
    <xdr:sp>
      <xdr:nvSpPr>
        <xdr:cNvPr id="17" name="pole tekstowe 2"/>
        <xdr:cNvSpPr/>
      </xdr:nvSpPr>
      <xdr:spPr>
        <a:xfrm>
          <a:off x="422280" y="28440"/>
          <a:ext cx="2858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1440</xdr:colOff>
      <xdr:row>0</xdr:row>
      <xdr:rowOff>9360</xdr:rowOff>
    </xdr:from>
    <xdr:to>
      <xdr:col>12</xdr:col>
      <xdr:colOff>1724760</xdr:colOff>
      <xdr:row>0</xdr:row>
      <xdr:rowOff>142920</xdr:rowOff>
    </xdr:to>
    <xdr:sp>
      <xdr:nvSpPr>
        <xdr:cNvPr id="18" name="pole tekstowe 3"/>
        <xdr:cNvSpPr/>
      </xdr:nvSpPr>
      <xdr:spPr>
        <a:xfrm>
          <a:off x="5593320" y="9360"/>
          <a:ext cx="3183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0</xdr:row>
      <xdr:rowOff>28440</xdr:rowOff>
    </xdr:from>
    <xdr:to>
      <xdr:col>13</xdr:col>
      <xdr:colOff>201240</xdr:colOff>
      <xdr:row>0</xdr:row>
      <xdr:rowOff>142920</xdr:rowOff>
    </xdr:to>
    <xdr:sp>
      <xdr:nvSpPr>
        <xdr:cNvPr id="19" name="pole tekstowe 4"/>
        <xdr:cNvSpPr/>
      </xdr:nvSpPr>
      <xdr:spPr>
        <a:xfrm>
          <a:off x="9548280" y="28440"/>
          <a:ext cx="1609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60920</xdr:colOff>
      <xdr:row>0</xdr:row>
      <xdr:rowOff>142920</xdr:rowOff>
    </xdr:to>
    <xdr:sp>
      <xdr:nvSpPr>
        <xdr:cNvPr id="20" name="pole tekstowe 1"/>
        <xdr:cNvSpPr/>
      </xdr:nvSpPr>
      <xdr:spPr>
        <a:xfrm>
          <a:off x="0" y="37800"/>
          <a:ext cx="1609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0</xdr:row>
      <xdr:rowOff>28440</xdr:rowOff>
    </xdr:from>
    <xdr:to>
      <xdr:col>2</xdr:col>
      <xdr:colOff>412200</xdr:colOff>
      <xdr:row>0</xdr:row>
      <xdr:rowOff>133560</xdr:rowOff>
    </xdr:to>
    <xdr:sp>
      <xdr:nvSpPr>
        <xdr:cNvPr id="21" name="pole tekstowe 2"/>
        <xdr:cNvSpPr/>
      </xdr:nvSpPr>
      <xdr:spPr>
        <a:xfrm>
          <a:off x="422280" y="28440"/>
          <a:ext cx="27172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0</xdr:row>
      <xdr:rowOff>9360</xdr:rowOff>
    </xdr:from>
    <xdr:to>
      <xdr:col>12</xdr:col>
      <xdr:colOff>1813320</xdr:colOff>
      <xdr:row>0</xdr:row>
      <xdr:rowOff>142920</xdr:rowOff>
    </xdr:to>
    <xdr:sp>
      <xdr:nvSpPr>
        <xdr:cNvPr id="22" name="pole tekstowe 3"/>
        <xdr:cNvSpPr/>
      </xdr:nvSpPr>
      <xdr:spPr>
        <a:xfrm>
          <a:off x="5199840" y="9360"/>
          <a:ext cx="3462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0</xdr:row>
      <xdr:rowOff>28440</xdr:rowOff>
    </xdr:from>
    <xdr:to>
      <xdr:col>13</xdr:col>
      <xdr:colOff>191160</xdr:colOff>
      <xdr:row>0</xdr:row>
      <xdr:rowOff>114480</xdr:rowOff>
    </xdr:to>
    <xdr:sp>
      <xdr:nvSpPr>
        <xdr:cNvPr id="23" name="pole tekstowe 4"/>
        <xdr:cNvSpPr/>
      </xdr:nvSpPr>
      <xdr:spPr>
        <a:xfrm>
          <a:off x="9344880" y="28440"/>
          <a:ext cx="1508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0</xdr:col>
      <xdr:colOff>191160</xdr:colOff>
      <xdr:row>0</xdr:row>
      <xdr:rowOff>142920</xdr:rowOff>
    </xdr:to>
    <xdr:sp>
      <xdr:nvSpPr>
        <xdr:cNvPr id="24" name="pole tekstowe 1"/>
        <xdr:cNvSpPr/>
      </xdr:nvSpPr>
      <xdr:spPr>
        <a:xfrm>
          <a:off x="20160" y="47520"/>
          <a:ext cx="1710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0</xdr:row>
      <xdr:rowOff>37800</xdr:rowOff>
    </xdr:from>
    <xdr:to>
      <xdr:col>3</xdr:col>
      <xdr:colOff>352440</xdr:colOff>
      <xdr:row>0</xdr:row>
      <xdr:rowOff>142920</xdr:rowOff>
    </xdr:to>
    <xdr:sp>
      <xdr:nvSpPr>
        <xdr:cNvPr id="25" name="pole tekstowe 2"/>
        <xdr:cNvSpPr/>
      </xdr:nvSpPr>
      <xdr:spPr>
        <a:xfrm>
          <a:off x="431640" y="37800"/>
          <a:ext cx="2949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480</xdr:colOff>
      <xdr:row>0</xdr:row>
      <xdr:rowOff>28440</xdr:rowOff>
    </xdr:from>
    <xdr:to>
      <xdr:col>12</xdr:col>
      <xdr:colOff>1762920</xdr:colOff>
      <xdr:row>0</xdr:row>
      <xdr:rowOff>142920</xdr:rowOff>
    </xdr:to>
    <xdr:sp>
      <xdr:nvSpPr>
        <xdr:cNvPr id="26" name="pole tekstowe 3"/>
        <xdr:cNvSpPr/>
      </xdr:nvSpPr>
      <xdr:spPr>
        <a:xfrm>
          <a:off x="5463360" y="28440"/>
          <a:ext cx="3261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0</xdr:row>
      <xdr:rowOff>37800</xdr:rowOff>
    </xdr:from>
    <xdr:to>
      <xdr:col>13</xdr:col>
      <xdr:colOff>221040</xdr:colOff>
      <xdr:row>0</xdr:row>
      <xdr:rowOff>142920</xdr:rowOff>
    </xdr:to>
    <xdr:sp>
      <xdr:nvSpPr>
        <xdr:cNvPr id="27" name="pole tekstowe 4"/>
        <xdr:cNvSpPr/>
      </xdr:nvSpPr>
      <xdr:spPr>
        <a:xfrm>
          <a:off x="9457920" y="378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191160</xdr:colOff>
      <xdr:row>0</xdr:row>
      <xdr:rowOff>142920</xdr:rowOff>
    </xdr:to>
    <xdr:sp>
      <xdr:nvSpPr>
        <xdr:cNvPr id="28" name="pole tekstowe 1"/>
        <xdr:cNvSpPr/>
      </xdr:nvSpPr>
      <xdr:spPr>
        <a:xfrm>
          <a:off x="20160" y="37800"/>
          <a:ext cx="171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0</xdr:row>
      <xdr:rowOff>28440</xdr:rowOff>
    </xdr:from>
    <xdr:to>
      <xdr:col>2</xdr:col>
      <xdr:colOff>301680</xdr:colOff>
      <xdr:row>0</xdr:row>
      <xdr:rowOff>133560</xdr:rowOff>
    </xdr:to>
    <xdr:sp>
      <xdr:nvSpPr>
        <xdr:cNvPr id="29" name="pole tekstowe 2"/>
        <xdr:cNvSpPr/>
      </xdr:nvSpPr>
      <xdr:spPr>
        <a:xfrm>
          <a:off x="462240" y="28440"/>
          <a:ext cx="2556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0520</xdr:colOff>
      <xdr:row>0</xdr:row>
      <xdr:rowOff>9360</xdr:rowOff>
    </xdr:from>
    <xdr:to>
      <xdr:col>12</xdr:col>
      <xdr:colOff>1875600</xdr:colOff>
      <xdr:row>0</xdr:row>
      <xdr:rowOff>142920</xdr:rowOff>
    </xdr:to>
    <xdr:sp>
      <xdr:nvSpPr>
        <xdr:cNvPr id="30" name="pole tekstowe 3"/>
        <xdr:cNvSpPr/>
      </xdr:nvSpPr>
      <xdr:spPr>
        <a:xfrm>
          <a:off x="5361480" y="9360"/>
          <a:ext cx="34542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0</xdr:row>
      <xdr:rowOff>28440</xdr:rowOff>
    </xdr:from>
    <xdr:to>
      <xdr:col>13</xdr:col>
      <xdr:colOff>191160</xdr:colOff>
      <xdr:row>0</xdr:row>
      <xdr:rowOff>114480</xdr:rowOff>
    </xdr:to>
    <xdr:sp>
      <xdr:nvSpPr>
        <xdr:cNvPr id="31" name="pole tekstowe 4"/>
        <xdr:cNvSpPr/>
      </xdr:nvSpPr>
      <xdr:spPr>
        <a:xfrm>
          <a:off x="9436320" y="28440"/>
          <a:ext cx="1508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191160</xdr:colOff>
      <xdr:row>0</xdr:row>
      <xdr:rowOff>142920</xdr:rowOff>
    </xdr:to>
    <xdr:sp>
      <xdr:nvSpPr>
        <xdr:cNvPr id="32" name="pole tekstowe 1"/>
        <xdr:cNvSpPr/>
      </xdr:nvSpPr>
      <xdr:spPr>
        <a:xfrm>
          <a:off x="20160" y="37800"/>
          <a:ext cx="171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0</xdr:row>
      <xdr:rowOff>28440</xdr:rowOff>
    </xdr:from>
    <xdr:to>
      <xdr:col>2</xdr:col>
      <xdr:colOff>301680</xdr:colOff>
      <xdr:row>0</xdr:row>
      <xdr:rowOff>133560</xdr:rowOff>
    </xdr:to>
    <xdr:sp>
      <xdr:nvSpPr>
        <xdr:cNvPr id="33" name="pole tekstowe 2"/>
        <xdr:cNvSpPr/>
      </xdr:nvSpPr>
      <xdr:spPr>
        <a:xfrm>
          <a:off x="462240" y="28440"/>
          <a:ext cx="2556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0</xdr:colOff>
      <xdr:row>0</xdr:row>
      <xdr:rowOff>9360</xdr:rowOff>
    </xdr:from>
    <xdr:to>
      <xdr:col>12</xdr:col>
      <xdr:colOff>1954800</xdr:colOff>
      <xdr:row>0</xdr:row>
      <xdr:rowOff>142920</xdr:rowOff>
    </xdr:to>
    <xdr:sp>
      <xdr:nvSpPr>
        <xdr:cNvPr id="34" name="pole tekstowe 3"/>
        <xdr:cNvSpPr/>
      </xdr:nvSpPr>
      <xdr:spPr>
        <a:xfrm>
          <a:off x="5441760" y="9360"/>
          <a:ext cx="3453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0</xdr:row>
      <xdr:rowOff>28440</xdr:rowOff>
    </xdr:from>
    <xdr:to>
      <xdr:col>13</xdr:col>
      <xdr:colOff>191160</xdr:colOff>
      <xdr:row>0</xdr:row>
      <xdr:rowOff>114480</xdr:rowOff>
    </xdr:to>
    <xdr:sp>
      <xdr:nvSpPr>
        <xdr:cNvPr id="35" name="pole tekstowe 4"/>
        <xdr:cNvSpPr/>
      </xdr:nvSpPr>
      <xdr:spPr>
        <a:xfrm>
          <a:off x="9436320" y="28440"/>
          <a:ext cx="1508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3" colorId="64" zoomScale="130" zoomScaleNormal="130" zoomScalePageLayoutView="100" workbookViewId="0">
      <selection pane="topLeft" activeCell="A3" activeCellId="0" sqref="A3:G3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99"/>
    <col collapsed="false" customWidth="true" hidden="false" outlineLevel="0" max="7" min="3" style="1" width="6.13"/>
    <col collapsed="false" customWidth="true" hidden="false" outlineLevel="0" max="12" min="8" style="1" width="5.99"/>
    <col collapsed="false" customWidth="true" hidden="false" outlineLevel="0" max="13" min="13" style="2" width="35.42"/>
    <col collapsed="false" customWidth="true" hidden="false" outlineLevel="0" max="14" min="14" style="1" width="3.85"/>
    <col collapsed="false" customWidth="false" hidden="false" outlineLevel="0" max="257" min="15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</row>
    <row r="2" customFormat="false" ht="25.5" hidden="false" customHeight="true" outlineLevel="0" collapsed="false"/>
    <row r="3" customFormat="false" ht="9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 t="s">
        <v>1</v>
      </c>
      <c r="I3" s="5"/>
      <c r="J3" s="5"/>
      <c r="K3" s="5"/>
      <c r="L3" s="5"/>
      <c r="M3" s="5"/>
      <c r="N3" s="5"/>
    </row>
    <row r="4" s="2" customFormat="true" ht="9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 t="s">
        <v>3</v>
      </c>
      <c r="I4" s="6"/>
      <c r="J4" s="6"/>
      <c r="K4" s="6"/>
      <c r="L4" s="6"/>
      <c r="M4" s="6"/>
      <c r="N4" s="6"/>
    </row>
    <row r="6" customFormat="false" ht="10.5" hidden="false" customHeight="true" outlineLevel="0" collapsed="false">
      <c r="A6" s="7" t="s">
        <v>4</v>
      </c>
      <c r="B6" s="7"/>
    </row>
    <row r="7" customFormat="false" ht="9.75" hidden="false" customHeight="false" outlineLevel="0" collapsed="false">
      <c r="A7" s="8" t="s">
        <v>5</v>
      </c>
      <c r="B7" s="8"/>
      <c r="C7" s="3"/>
      <c r="D7" s="3"/>
      <c r="E7" s="3"/>
      <c r="F7" s="3"/>
      <c r="G7" s="3"/>
      <c r="H7" s="3"/>
      <c r="I7" s="3"/>
      <c r="J7" s="3"/>
      <c r="K7" s="3"/>
      <c r="L7" s="3"/>
      <c r="M7" s="4"/>
    </row>
    <row r="8" s="13" customFormat="true" ht="11.25" hidden="false" customHeight="true" outlineLevel="0" collapsed="false">
      <c r="A8" s="9" t="s">
        <v>6</v>
      </c>
      <c r="B8" s="9" t="s">
        <v>7</v>
      </c>
      <c r="C8" s="10" t="n">
        <v>2000</v>
      </c>
      <c r="D8" s="11" t="n">
        <v>2005</v>
      </c>
      <c r="E8" s="10" t="n">
        <v>2008</v>
      </c>
      <c r="F8" s="10" t="n">
        <v>2009</v>
      </c>
      <c r="G8" s="10" t="n">
        <v>2010</v>
      </c>
      <c r="H8" s="10" t="n">
        <v>2011</v>
      </c>
      <c r="I8" s="10" t="n">
        <v>2012</v>
      </c>
      <c r="J8" s="10" t="n">
        <v>2013</v>
      </c>
      <c r="K8" s="10" t="n">
        <v>2014</v>
      </c>
      <c r="L8" s="11" t="n">
        <v>2015</v>
      </c>
      <c r="M8" s="12" t="s">
        <v>8</v>
      </c>
      <c r="N8" s="12" t="s">
        <v>9</v>
      </c>
    </row>
    <row r="9" customFormat="false" ht="11.25" hidden="false" customHeight="true" outlineLevel="0" collapsed="false">
      <c r="B9" s="14" t="s">
        <v>10</v>
      </c>
      <c r="C9" s="14"/>
      <c r="D9" s="14"/>
      <c r="E9" s="14"/>
      <c r="F9" s="14"/>
      <c r="G9" s="14"/>
      <c r="H9" s="5"/>
      <c r="I9" s="5"/>
      <c r="J9" s="5"/>
      <c r="K9" s="5"/>
      <c r="L9" s="5"/>
      <c r="M9" s="5"/>
    </row>
    <row r="10" customFormat="false" ht="11.25" hidden="false" customHeight="true" outlineLevel="0" collapsed="false">
      <c r="B10" s="15" t="s">
        <v>11</v>
      </c>
      <c r="C10" s="15"/>
      <c r="D10" s="15"/>
      <c r="E10" s="15"/>
      <c r="F10" s="15"/>
      <c r="G10" s="15"/>
      <c r="H10" s="16"/>
      <c r="I10" s="16"/>
      <c r="J10" s="16"/>
      <c r="K10" s="16"/>
      <c r="L10" s="16"/>
      <c r="M10" s="16"/>
    </row>
    <row r="11" customFormat="false" ht="11.25" hidden="false" customHeight="true" outlineLevel="0" collapsed="false">
      <c r="A11" s="17" t="n">
        <v>1</v>
      </c>
      <c r="B11" s="18" t="s">
        <v>12</v>
      </c>
      <c r="C11" s="19" t="n">
        <v>11691</v>
      </c>
      <c r="D11" s="19" t="n">
        <v>11708</v>
      </c>
      <c r="E11" s="19" t="n">
        <v>11710</v>
      </c>
      <c r="F11" s="19" t="n">
        <v>11711</v>
      </c>
      <c r="G11" s="19" t="n">
        <v>11711</v>
      </c>
      <c r="H11" s="19" t="n">
        <v>11711</v>
      </c>
      <c r="I11" s="19" t="n">
        <v>11711</v>
      </c>
      <c r="J11" s="19" t="n">
        <v>11711</v>
      </c>
      <c r="K11" s="19" t="n">
        <v>11711</v>
      </c>
      <c r="L11" s="20" t="n">
        <v>11711</v>
      </c>
      <c r="M11" s="21" t="s">
        <v>13</v>
      </c>
      <c r="N11" s="22" t="n">
        <v>1</v>
      </c>
    </row>
    <row r="12" customFormat="false" ht="11.25" hidden="false" customHeight="true" outlineLevel="0" collapsed="false">
      <c r="A12" s="17"/>
      <c r="B12" s="23" t="s">
        <v>14</v>
      </c>
      <c r="C12" s="23"/>
      <c r="D12" s="23"/>
      <c r="E12" s="23"/>
      <c r="F12" s="23"/>
      <c r="G12" s="23"/>
      <c r="H12" s="24" t="s">
        <v>15</v>
      </c>
      <c r="I12" s="25"/>
      <c r="J12" s="25"/>
      <c r="K12" s="25"/>
      <c r="L12" s="25"/>
      <c r="M12" s="25"/>
      <c r="N12" s="22"/>
    </row>
    <row r="13" customFormat="false" ht="11.25" hidden="false" customHeight="true" outlineLevel="0" collapsed="false">
      <c r="A13" s="17"/>
      <c r="B13" s="15" t="s">
        <v>16</v>
      </c>
      <c r="C13" s="15"/>
      <c r="D13" s="15"/>
      <c r="E13" s="15"/>
      <c r="F13" s="15"/>
      <c r="G13" s="15"/>
      <c r="H13" s="26" t="s">
        <v>17</v>
      </c>
      <c r="I13" s="16"/>
      <c r="J13" s="16"/>
      <c r="K13" s="16"/>
      <c r="L13" s="16"/>
      <c r="M13" s="16"/>
      <c r="N13" s="22"/>
    </row>
    <row r="14" customFormat="false" ht="11.25" hidden="false" customHeight="true" outlineLevel="0" collapsed="false">
      <c r="A14" s="17"/>
      <c r="B14" s="27" t="s">
        <v>18</v>
      </c>
      <c r="C14" s="28"/>
      <c r="D14" s="29"/>
      <c r="E14" s="28"/>
      <c r="F14" s="28"/>
      <c r="G14" s="28"/>
      <c r="H14" s="28"/>
      <c r="I14" s="28"/>
      <c r="J14" s="30"/>
      <c r="K14" s="30"/>
      <c r="L14" s="31"/>
      <c r="M14" s="21" t="s">
        <v>19</v>
      </c>
      <c r="N14" s="22"/>
    </row>
    <row r="15" customFormat="false" ht="11.25" hidden="false" customHeight="true" outlineLevel="0" collapsed="false">
      <c r="A15" s="17"/>
      <c r="B15" s="27"/>
      <c r="C15" s="28"/>
      <c r="D15" s="29"/>
      <c r="E15" s="28"/>
      <c r="F15" s="28"/>
      <c r="G15" s="28"/>
      <c r="H15" s="28"/>
      <c r="I15" s="28"/>
      <c r="J15" s="30"/>
      <c r="K15" s="30"/>
      <c r="L15" s="31"/>
      <c r="M15" s="32" t="s">
        <v>20</v>
      </c>
      <c r="N15" s="22"/>
    </row>
    <row r="16" customFormat="false" ht="11.25" hidden="false" customHeight="true" outlineLevel="0" collapsed="false">
      <c r="A16" s="17"/>
      <c r="B16" s="33" t="s">
        <v>21</v>
      </c>
      <c r="C16" s="28"/>
      <c r="D16" s="29"/>
      <c r="E16" s="28"/>
      <c r="F16" s="28"/>
      <c r="G16" s="28"/>
      <c r="H16" s="28"/>
      <c r="I16" s="28"/>
      <c r="J16" s="30"/>
      <c r="K16" s="30"/>
      <c r="L16" s="31"/>
      <c r="M16" s="32" t="s">
        <v>22</v>
      </c>
      <c r="N16" s="22"/>
    </row>
    <row r="17" customFormat="false" ht="11.25" hidden="false" customHeight="true" outlineLevel="0" collapsed="false">
      <c r="A17" s="17" t="n">
        <v>2</v>
      </c>
      <c r="B17" s="34" t="s">
        <v>23</v>
      </c>
      <c r="C17" s="30" t="n">
        <v>91.3</v>
      </c>
      <c r="D17" s="31" t="n">
        <v>83.9</v>
      </c>
      <c r="E17" s="30" t="n">
        <v>87</v>
      </c>
      <c r="F17" s="30" t="n">
        <v>88.6</v>
      </c>
      <c r="G17" s="30" t="n">
        <v>90.7</v>
      </c>
      <c r="H17" s="30" t="n">
        <v>90.4</v>
      </c>
      <c r="I17" s="30" t="n">
        <v>90.2</v>
      </c>
      <c r="J17" s="30" t="n">
        <v>90.1</v>
      </c>
      <c r="K17" s="30" t="n">
        <v>90.6</v>
      </c>
      <c r="L17" s="31" t="n">
        <v>91.1</v>
      </c>
      <c r="M17" s="32" t="s">
        <v>24</v>
      </c>
      <c r="N17" s="22" t="n">
        <v>2</v>
      </c>
    </row>
    <row r="18" customFormat="false" ht="11.25" hidden="false" customHeight="true" outlineLevel="0" collapsed="false">
      <c r="A18" s="17" t="n">
        <v>3</v>
      </c>
      <c r="B18" s="33" t="s">
        <v>25</v>
      </c>
      <c r="C18" s="30" t="n">
        <v>5.3</v>
      </c>
      <c r="D18" s="31" t="n">
        <v>7.2</v>
      </c>
      <c r="E18" s="30" t="n">
        <v>5.3</v>
      </c>
      <c r="F18" s="30" t="n">
        <v>4.5</v>
      </c>
      <c r="G18" s="30" t="n">
        <v>4</v>
      </c>
      <c r="H18" s="30" t="n">
        <v>4.1</v>
      </c>
      <c r="I18" s="35" t="n">
        <v>4.5</v>
      </c>
      <c r="J18" s="30" t="n">
        <v>4.5</v>
      </c>
      <c r="K18" s="30" t="n">
        <v>4.2</v>
      </c>
      <c r="L18" s="31" t="n">
        <v>4.2</v>
      </c>
      <c r="M18" s="32" t="s">
        <v>26</v>
      </c>
      <c r="N18" s="22" t="n">
        <v>3</v>
      </c>
    </row>
    <row r="19" customFormat="false" ht="11.25" hidden="false" customHeight="true" outlineLevel="0" collapsed="false">
      <c r="A19" s="17"/>
      <c r="B19" s="27" t="s">
        <v>27</v>
      </c>
      <c r="C19" s="30"/>
      <c r="D19" s="31"/>
      <c r="E19" s="30"/>
      <c r="F19" s="30"/>
      <c r="G19" s="30"/>
      <c r="H19" s="30"/>
      <c r="I19" s="30"/>
      <c r="J19" s="30"/>
      <c r="K19" s="30"/>
      <c r="L19" s="31"/>
      <c r="M19" s="21" t="s">
        <v>28</v>
      </c>
      <c r="N19" s="22"/>
    </row>
    <row r="20" customFormat="false" ht="11.25" hidden="false" customHeight="true" outlineLevel="0" collapsed="false">
      <c r="A20" s="17" t="n">
        <v>4</v>
      </c>
      <c r="B20" s="33" t="s">
        <v>29</v>
      </c>
      <c r="C20" s="19" t="n">
        <v>94</v>
      </c>
      <c r="D20" s="20" t="n">
        <v>78</v>
      </c>
      <c r="E20" s="19" t="n">
        <v>91</v>
      </c>
      <c r="F20" s="19" t="n">
        <v>106</v>
      </c>
      <c r="G20" s="19" t="n">
        <v>118</v>
      </c>
      <c r="H20" s="19" t="n">
        <v>116</v>
      </c>
      <c r="I20" s="19" t="n">
        <v>110</v>
      </c>
      <c r="J20" s="19" t="n">
        <v>105</v>
      </c>
      <c r="K20" s="19" t="n">
        <v>112.9</v>
      </c>
      <c r="L20" s="20" t="n">
        <v>114</v>
      </c>
      <c r="M20" s="32" t="s">
        <v>30</v>
      </c>
      <c r="N20" s="22" t="n">
        <v>4</v>
      </c>
    </row>
    <row r="21" customFormat="false" ht="11.25" hidden="false" customHeight="true" outlineLevel="0" collapsed="false">
      <c r="A21" s="17" t="n">
        <v>5</v>
      </c>
      <c r="B21" s="34" t="s">
        <v>31</v>
      </c>
      <c r="C21" s="19" t="n">
        <v>87</v>
      </c>
      <c r="D21" s="20" t="n">
        <v>67</v>
      </c>
      <c r="E21" s="19" t="n">
        <v>80</v>
      </c>
      <c r="F21" s="19" t="n">
        <v>95</v>
      </c>
      <c r="G21" s="19" t="n">
        <v>108</v>
      </c>
      <c r="H21" s="19" t="n">
        <v>106</v>
      </c>
      <c r="I21" s="19" t="n">
        <v>100</v>
      </c>
      <c r="J21" s="19" t="n">
        <v>95</v>
      </c>
      <c r="K21" s="19" t="n">
        <v>103.3</v>
      </c>
      <c r="L21" s="20" t="n">
        <v>105</v>
      </c>
      <c r="M21" s="32" t="s">
        <v>32</v>
      </c>
      <c r="N21" s="22" t="n">
        <v>5</v>
      </c>
    </row>
    <row r="22" customFormat="false" ht="11.25" hidden="false" customHeight="true" outlineLevel="0" collapsed="false">
      <c r="A22" s="17"/>
      <c r="B22" s="27" t="s">
        <v>33</v>
      </c>
      <c r="C22" s="30"/>
      <c r="D22" s="31"/>
      <c r="E22" s="30"/>
      <c r="F22" s="30"/>
      <c r="G22" s="30"/>
      <c r="H22" s="30"/>
      <c r="I22" s="30"/>
      <c r="J22" s="30"/>
      <c r="K22" s="30"/>
      <c r="L22" s="31"/>
      <c r="M22" s="21" t="s">
        <v>34</v>
      </c>
      <c r="N22" s="22"/>
    </row>
    <row r="23" customFormat="false" ht="11.25" hidden="false" customHeight="true" outlineLevel="0" collapsed="false">
      <c r="A23" s="17"/>
      <c r="B23" s="33" t="s">
        <v>35</v>
      </c>
      <c r="C23" s="30"/>
      <c r="D23" s="31"/>
      <c r="E23" s="30"/>
      <c r="F23" s="30"/>
      <c r="G23" s="30"/>
      <c r="H23" s="30"/>
      <c r="I23" s="30"/>
      <c r="J23" s="30"/>
      <c r="K23" s="30"/>
      <c r="L23" s="31"/>
      <c r="M23" s="32" t="s">
        <v>36</v>
      </c>
      <c r="N23" s="22"/>
    </row>
    <row r="24" customFormat="false" ht="11.25" hidden="false" customHeight="true" outlineLevel="0" collapsed="false">
      <c r="A24" s="17" t="n">
        <v>6</v>
      </c>
      <c r="B24" s="34" t="s">
        <v>37</v>
      </c>
      <c r="C24" s="30" t="n">
        <v>95</v>
      </c>
      <c r="D24" s="31" t="n">
        <v>94.6</v>
      </c>
      <c r="E24" s="30" t="n">
        <v>84.3</v>
      </c>
      <c r="F24" s="30" t="n">
        <v>77.4</v>
      </c>
      <c r="G24" s="30" t="n">
        <v>67.8</v>
      </c>
      <c r="H24" s="30" t="n">
        <v>74.1</v>
      </c>
      <c r="I24" s="30" t="n">
        <v>67.6</v>
      </c>
      <c r="J24" s="30" t="n">
        <v>61.4</v>
      </c>
      <c r="K24" s="30" t="n">
        <v>78.5</v>
      </c>
      <c r="L24" s="31" t="n">
        <v>80.8</v>
      </c>
      <c r="M24" s="32" t="s">
        <v>38</v>
      </c>
      <c r="N24" s="22" t="n">
        <v>6</v>
      </c>
    </row>
    <row r="25" customFormat="false" ht="11.25" hidden="false" customHeight="true" outlineLevel="0" collapsed="false">
      <c r="A25" s="17" t="n">
        <v>7</v>
      </c>
      <c r="B25" s="33" t="s">
        <v>39</v>
      </c>
      <c r="C25" s="30" t="n">
        <v>0.3</v>
      </c>
      <c r="D25" s="31" t="n">
        <v>0.2</v>
      </c>
      <c r="E25" s="30" t="n">
        <v>0.7</v>
      </c>
      <c r="F25" s="36" t="s">
        <v>40</v>
      </c>
      <c r="G25" s="30" t="n">
        <v>2.1</v>
      </c>
      <c r="H25" s="30" t="n">
        <v>1.7</v>
      </c>
      <c r="I25" s="30" t="n">
        <v>2.1</v>
      </c>
      <c r="J25" s="30" t="n">
        <v>2.8</v>
      </c>
      <c r="K25" s="30" t="n">
        <v>1.5</v>
      </c>
      <c r="L25" s="31" t="n">
        <v>1.3</v>
      </c>
      <c r="M25" s="32" t="s">
        <v>41</v>
      </c>
      <c r="N25" s="22" t="n">
        <v>7</v>
      </c>
    </row>
    <row r="26" customFormat="false" ht="11.25" hidden="false" customHeight="true" outlineLevel="0" collapsed="false">
      <c r="A26" s="17"/>
      <c r="B26" s="27" t="s">
        <v>42</v>
      </c>
      <c r="C26" s="30"/>
      <c r="D26" s="31"/>
      <c r="E26" s="30"/>
      <c r="F26" s="30"/>
      <c r="G26" s="30"/>
      <c r="H26" s="30"/>
      <c r="I26" s="30"/>
      <c r="J26" s="30"/>
      <c r="K26" s="30"/>
      <c r="L26" s="31"/>
      <c r="M26" s="21" t="s">
        <v>43</v>
      </c>
      <c r="N26" s="22"/>
    </row>
    <row r="27" customFormat="false" ht="11.25" hidden="false" customHeight="true" outlineLevel="0" collapsed="false">
      <c r="A27" s="17" t="n">
        <v>8</v>
      </c>
      <c r="B27" s="33" t="s">
        <v>44</v>
      </c>
      <c r="C27" s="30" t="n">
        <v>41.2</v>
      </c>
      <c r="D27" s="31" t="n">
        <v>47.4</v>
      </c>
      <c r="E27" s="30" t="n">
        <v>52.4</v>
      </c>
      <c r="F27" s="30" t="n">
        <v>52.7</v>
      </c>
      <c r="G27" s="30" t="n">
        <v>48.9</v>
      </c>
      <c r="H27" s="30" t="n">
        <v>51.1</v>
      </c>
      <c r="I27" s="30" t="n">
        <v>53.6</v>
      </c>
      <c r="J27" s="30" t="n">
        <v>56.3</v>
      </c>
      <c r="K27" s="30" t="n">
        <v>58.5</v>
      </c>
      <c r="L27" s="31" t="n">
        <v>61.7</v>
      </c>
      <c r="M27" s="32" t="s">
        <v>45</v>
      </c>
      <c r="N27" s="22" t="n">
        <v>8</v>
      </c>
    </row>
    <row r="28" customFormat="false" ht="11.25" hidden="false" customHeight="true" outlineLevel="0" collapsed="false">
      <c r="A28" s="17"/>
      <c r="B28" s="27" t="s">
        <v>46</v>
      </c>
      <c r="C28" s="30"/>
      <c r="D28" s="31"/>
      <c r="E28" s="30"/>
      <c r="F28" s="30"/>
      <c r="G28" s="30"/>
      <c r="H28" s="30"/>
      <c r="I28" s="30"/>
      <c r="J28" s="30"/>
      <c r="K28" s="30"/>
      <c r="L28" s="31"/>
      <c r="M28" s="21" t="s">
        <v>47</v>
      </c>
      <c r="N28" s="22"/>
    </row>
    <row r="29" customFormat="false" ht="11.25" hidden="false" customHeight="true" outlineLevel="0" collapsed="false">
      <c r="A29" s="17"/>
      <c r="B29" s="33" t="s">
        <v>48</v>
      </c>
      <c r="C29" s="30"/>
      <c r="D29" s="31"/>
      <c r="E29" s="30"/>
      <c r="F29" s="30"/>
      <c r="G29" s="30"/>
      <c r="H29" s="30"/>
      <c r="I29" s="30"/>
      <c r="J29" s="30"/>
      <c r="K29" s="30"/>
      <c r="L29" s="31"/>
      <c r="M29" s="32" t="s">
        <v>49</v>
      </c>
      <c r="N29" s="22"/>
    </row>
    <row r="30" customFormat="false" ht="11.25" hidden="false" customHeight="true" outlineLevel="0" collapsed="false">
      <c r="A30" s="17" t="n">
        <v>9</v>
      </c>
      <c r="B30" s="34" t="s">
        <v>50</v>
      </c>
      <c r="C30" s="37" t="n">
        <v>8.8</v>
      </c>
      <c r="D30" s="37" t="n">
        <v>4.495</v>
      </c>
      <c r="E30" s="37" t="n">
        <v>4.016</v>
      </c>
      <c r="F30" s="37" t="n">
        <v>3.222</v>
      </c>
      <c r="G30" s="37" t="n">
        <v>2.844</v>
      </c>
      <c r="H30" s="37" t="n">
        <v>2.749</v>
      </c>
      <c r="I30" s="37" t="n">
        <v>2.749</v>
      </c>
      <c r="J30" s="30" t="n">
        <v>2.4</v>
      </c>
      <c r="K30" s="30" t="n">
        <v>2.2</v>
      </c>
      <c r="L30" s="31" t="n">
        <v>1.9</v>
      </c>
      <c r="M30" s="32" t="s">
        <v>51</v>
      </c>
      <c r="N30" s="22" t="n">
        <v>9</v>
      </c>
    </row>
    <row r="31" customFormat="false" ht="11.25" hidden="false" customHeight="true" outlineLevel="0" collapsed="false">
      <c r="A31" s="17" t="n">
        <v>10</v>
      </c>
      <c r="B31" s="34" t="s">
        <v>52</v>
      </c>
      <c r="C31" s="37" t="n">
        <v>85.5</v>
      </c>
      <c r="D31" s="37" t="n">
        <v>60.7</v>
      </c>
      <c r="E31" s="37" t="n">
        <v>84.3</v>
      </c>
      <c r="F31" s="37" t="n">
        <v>79.5</v>
      </c>
      <c r="G31" s="37" t="n">
        <v>78.1</v>
      </c>
      <c r="H31" s="37" t="n">
        <v>87.8</v>
      </c>
      <c r="I31" s="37" t="n">
        <v>77.8</v>
      </c>
      <c r="J31" s="30" t="n">
        <v>70</v>
      </c>
      <c r="K31" s="30" t="n">
        <v>72.2</v>
      </c>
      <c r="L31" s="31" t="n">
        <v>89.9</v>
      </c>
      <c r="M31" s="32" t="s">
        <v>53</v>
      </c>
      <c r="N31" s="22" t="n">
        <v>10</v>
      </c>
    </row>
    <row r="32" customFormat="false" ht="11.25" hidden="false" customHeight="true" outlineLevel="0" collapsed="false">
      <c r="A32" s="17"/>
      <c r="B32" s="27" t="s">
        <v>54</v>
      </c>
      <c r="C32" s="28"/>
      <c r="D32" s="29"/>
      <c r="E32" s="28"/>
      <c r="F32" s="28"/>
      <c r="G32" s="28"/>
      <c r="H32" s="28"/>
      <c r="I32" s="28"/>
      <c r="J32" s="30"/>
      <c r="K32" s="30"/>
      <c r="L32" s="31"/>
      <c r="M32" s="21" t="s">
        <v>55</v>
      </c>
      <c r="N32" s="22"/>
    </row>
    <row r="33" customFormat="false" ht="11.25" hidden="false" customHeight="true" outlineLevel="0" collapsed="false">
      <c r="A33" s="17"/>
      <c r="B33" s="33" t="s">
        <v>56</v>
      </c>
      <c r="C33" s="28"/>
      <c r="D33" s="29"/>
      <c r="E33" s="28"/>
      <c r="F33" s="28"/>
      <c r="G33" s="28"/>
      <c r="H33" s="28"/>
      <c r="I33" s="28"/>
      <c r="J33" s="30"/>
      <c r="K33" s="30"/>
      <c r="L33" s="31"/>
      <c r="M33" s="32" t="s">
        <v>57</v>
      </c>
      <c r="N33" s="22"/>
    </row>
    <row r="34" customFormat="false" ht="11.25" hidden="false" customHeight="true" outlineLevel="0" collapsed="false">
      <c r="A34" s="17"/>
      <c r="B34" s="33" t="s">
        <v>58</v>
      </c>
      <c r="C34" s="28"/>
      <c r="D34" s="29"/>
      <c r="E34" s="28"/>
      <c r="F34" s="28"/>
      <c r="G34" s="28"/>
      <c r="H34" s="28"/>
      <c r="I34" s="28"/>
      <c r="J34" s="30"/>
      <c r="K34" s="30"/>
      <c r="L34" s="31"/>
      <c r="M34" s="32" t="s">
        <v>59</v>
      </c>
      <c r="N34" s="22"/>
    </row>
    <row r="35" customFormat="false" ht="11.25" hidden="false" customHeight="true" outlineLevel="0" collapsed="false">
      <c r="A35" s="17" t="n">
        <v>11</v>
      </c>
      <c r="B35" s="34" t="s">
        <v>50</v>
      </c>
      <c r="C35" s="31" t="n">
        <v>99.4</v>
      </c>
      <c r="D35" s="31" t="n">
        <v>99.7</v>
      </c>
      <c r="E35" s="30" t="n">
        <v>99.8</v>
      </c>
      <c r="F35" s="30" t="n">
        <v>99.8</v>
      </c>
      <c r="G35" s="30" t="n">
        <v>99.8</v>
      </c>
      <c r="H35" s="30" t="n">
        <v>99.8</v>
      </c>
      <c r="I35" s="30" t="n">
        <v>99.8</v>
      </c>
      <c r="J35" s="30" t="n">
        <v>99.8</v>
      </c>
      <c r="K35" s="30" t="n">
        <v>99.9</v>
      </c>
      <c r="L35" s="31" t="n">
        <v>99.8</v>
      </c>
      <c r="M35" s="32" t="s">
        <v>51</v>
      </c>
      <c r="N35" s="22" t="n">
        <v>11</v>
      </c>
    </row>
    <row r="36" customFormat="false" ht="11.25" hidden="false" customHeight="true" outlineLevel="0" collapsed="false">
      <c r="A36" s="17" t="n">
        <v>12</v>
      </c>
      <c r="B36" s="34" t="s">
        <v>52</v>
      </c>
      <c r="C36" s="30" t="n">
        <v>25.4</v>
      </c>
      <c r="D36" s="31" t="n">
        <v>32.3</v>
      </c>
      <c r="E36" s="30" t="n">
        <v>36.1</v>
      </c>
      <c r="F36" s="30" t="n">
        <v>39.5</v>
      </c>
      <c r="G36" s="30" t="n">
        <v>46.5</v>
      </c>
      <c r="H36" s="30" t="n">
        <v>42.5</v>
      </c>
      <c r="I36" s="30" t="n">
        <v>47.2</v>
      </c>
      <c r="J36" s="30" t="n">
        <v>43.6</v>
      </c>
      <c r="K36" s="30" t="n">
        <v>42</v>
      </c>
      <c r="L36" s="31" t="n">
        <v>20.6</v>
      </c>
      <c r="M36" s="32" t="s">
        <v>53</v>
      </c>
      <c r="N36" s="22" t="n">
        <v>12</v>
      </c>
    </row>
    <row r="37" customFormat="false" ht="11.25" hidden="false" customHeight="true" outlineLevel="0" collapsed="false">
      <c r="A37" s="17"/>
      <c r="B37" s="27" t="s">
        <v>60</v>
      </c>
      <c r="C37" s="30"/>
      <c r="D37" s="31"/>
      <c r="E37" s="30"/>
      <c r="F37" s="30"/>
      <c r="G37" s="30"/>
      <c r="H37" s="30"/>
      <c r="I37" s="30"/>
      <c r="J37" s="30"/>
      <c r="K37" s="30"/>
      <c r="L37" s="31"/>
      <c r="M37" s="21" t="s">
        <v>61</v>
      </c>
      <c r="N37" s="22"/>
    </row>
    <row r="38" customFormat="false" ht="11.25" hidden="false" customHeight="true" outlineLevel="0" collapsed="false">
      <c r="A38" s="17" t="n">
        <v>13</v>
      </c>
      <c r="B38" s="33" t="s">
        <v>62</v>
      </c>
      <c r="C38" s="30" t="n">
        <v>164</v>
      </c>
      <c r="D38" s="31" t="n">
        <v>136.5</v>
      </c>
      <c r="E38" s="30" t="n">
        <v>182.3</v>
      </c>
      <c r="F38" s="30" t="n">
        <v>212.1</v>
      </c>
      <c r="G38" s="30" t="n">
        <v>167.7</v>
      </c>
      <c r="H38" s="30" t="n">
        <v>160.3</v>
      </c>
      <c r="I38" s="30" t="n">
        <v>196.1</v>
      </c>
      <c r="J38" s="30" t="n">
        <v>379</v>
      </c>
      <c r="K38" s="30" t="n">
        <v>415.6</v>
      </c>
      <c r="L38" s="31" t="n">
        <v>608.6</v>
      </c>
      <c r="M38" s="32" t="s">
        <v>63</v>
      </c>
      <c r="N38" s="22" t="n">
        <v>13</v>
      </c>
    </row>
    <row r="39" customFormat="false" ht="11.25" hidden="false" customHeight="true" outlineLevel="0" collapsed="false">
      <c r="A39" s="17"/>
      <c r="B39" s="27" t="s">
        <v>64</v>
      </c>
      <c r="C39" s="28"/>
      <c r="D39" s="29"/>
      <c r="E39" s="28"/>
      <c r="F39" s="28"/>
      <c r="G39" s="28"/>
      <c r="H39" s="28"/>
      <c r="I39" s="28"/>
      <c r="J39" s="30"/>
      <c r="K39" s="30"/>
      <c r="L39" s="31"/>
      <c r="M39" s="21" t="s">
        <v>65</v>
      </c>
      <c r="N39" s="22"/>
    </row>
    <row r="40" customFormat="false" ht="11.25" hidden="false" customHeight="true" outlineLevel="0" collapsed="false">
      <c r="A40" s="17" t="n">
        <v>14</v>
      </c>
      <c r="B40" s="34" t="s">
        <v>66</v>
      </c>
      <c r="C40" s="28" t="n">
        <v>180</v>
      </c>
      <c r="D40" s="29" t="n">
        <v>144</v>
      </c>
      <c r="E40" s="28" t="n">
        <v>162</v>
      </c>
      <c r="F40" s="28" t="n">
        <v>163</v>
      </c>
      <c r="G40" s="28" t="n">
        <v>155</v>
      </c>
      <c r="H40" s="28" t="n">
        <v>153</v>
      </c>
      <c r="I40" s="28" t="n">
        <v>142</v>
      </c>
      <c r="J40" s="19" t="n">
        <v>134</v>
      </c>
      <c r="K40" s="19" t="n">
        <v>157.259049402765</v>
      </c>
      <c r="L40" s="20" t="n">
        <v>166</v>
      </c>
      <c r="M40" s="32" t="s">
        <v>67</v>
      </c>
      <c r="N40" s="22" t="n">
        <v>14</v>
      </c>
    </row>
    <row r="41" customFormat="false" ht="11.25" hidden="false" customHeight="true" outlineLevel="0" collapsed="false">
      <c r="A41" s="17"/>
      <c r="B41" s="27" t="s">
        <v>68</v>
      </c>
      <c r="C41" s="28"/>
      <c r="D41" s="29"/>
      <c r="E41" s="28"/>
      <c r="F41" s="28"/>
      <c r="G41" s="28"/>
      <c r="H41" s="28"/>
      <c r="I41" s="28"/>
      <c r="J41" s="30"/>
      <c r="K41" s="30"/>
      <c r="L41" s="31"/>
      <c r="M41" s="21" t="s">
        <v>69</v>
      </c>
      <c r="N41" s="22"/>
    </row>
    <row r="42" customFormat="false" ht="11.25" hidden="false" customHeight="true" outlineLevel="0" collapsed="false">
      <c r="A42" s="17"/>
      <c r="B42" s="33" t="s">
        <v>70</v>
      </c>
      <c r="C42" s="28"/>
      <c r="D42" s="29"/>
      <c r="E42" s="28"/>
      <c r="F42" s="28"/>
      <c r="G42" s="28"/>
      <c r="H42" s="28"/>
      <c r="I42" s="28"/>
      <c r="J42" s="30"/>
      <c r="K42" s="30"/>
      <c r="L42" s="31"/>
      <c r="M42" s="32" t="s">
        <v>71</v>
      </c>
      <c r="N42" s="22"/>
    </row>
    <row r="43" customFormat="false" ht="11.25" hidden="false" customHeight="true" outlineLevel="0" collapsed="false">
      <c r="A43" s="17" t="n">
        <v>15</v>
      </c>
      <c r="B43" s="34" t="s">
        <v>72</v>
      </c>
      <c r="C43" s="30" t="n">
        <v>5.9</v>
      </c>
      <c r="D43" s="31" t="n">
        <v>5.2</v>
      </c>
      <c r="E43" s="30" t="n">
        <v>4.4</v>
      </c>
      <c r="F43" s="30" t="n">
        <v>5.4</v>
      </c>
      <c r="G43" s="30" t="n">
        <v>8.7</v>
      </c>
      <c r="H43" s="30" t="n">
        <v>11.8</v>
      </c>
      <c r="I43" s="30" t="n">
        <v>10.6</v>
      </c>
      <c r="J43" s="30" t="n">
        <v>14.9</v>
      </c>
      <c r="K43" s="30" t="n">
        <v>13.9447625690286</v>
      </c>
      <c r="L43" s="31" t="n">
        <v>8.00207689845254</v>
      </c>
      <c r="M43" s="32" t="s">
        <v>73</v>
      </c>
      <c r="N43" s="22" t="n">
        <v>15</v>
      </c>
    </row>
    <row r="44" customFormat="false" ht="11.25" hidden="false" customHeight="true" outlineLevel="0" collapsed="false">
      <c r="A44" s="17" t="n">
        <v>16</v>
      </c>
      <c r="B44" s="34" t="s">
        <v>74</v>
      </c>
      <c r="C44" s="30" t="n">
        <v>2.5</v>
      </c>
      <c r="D44" s="31" t="n">
        <v>2.7</v>
      </c>
      <c r="E44" s="30" t="n">
        <v>1.1</v>
      </c>
      <c r="F44" s="30" t="n">
        <v>1.2</v>
      </c>
      <c r="G44" s="30" t="n">
        <v>1.8</v>
      </c>
      <c r="H44" s="30" t="n">
        <v>1.3</v>
      </c>
      <c r="I44" s="30" t="n">
        <v>1</v>
      </c>
      <c r="J44" s="30" t="n">
        <v>1.6</v>
      </c>
      <c r="K44" s="30" t="n">
        <v>1.30481069394014</v>
      </c>
      <c r="L44" s="31" t="n">
        <v>0.998402847925548</v>
      </c>
      <c r="M44" s="32" t="s">
        <v>75</v>
      </c>
      <c r="N44" s="22" t="n">
        <v>16</v>
      </c>
    </row>
    <row r="45" customFormat="false" ht="11.25" hidden="false" customHeight="true" outlineLevel="0" collapsed="false">
      <c r="A45" s="17"/>
      <c r="B45" s="27" t="s">
        <v>76</v>
      </c>
      <c r="C45" s="30"/>
      <c r="D45" s="31"/>
      <c r="E45" s="30"/>
      <c r="F45" s="30"/>
      <c r="G45" s="30"/>
      <c r="H45" s="30"/>
      <c r="I45" s="30"/>
      <c r="J45" s="30"/>
      <c r="K45" s="30"/>
      <c r="L45" s="31"/>
      <c r="M45" s="21" t="s">
        <v>77</v>
      </c>
      <c r="N45" s="22"/>
    </row>
    <row r="46" customFormat="false" ht="11.25" hidden="false" customHeight="true" outlineLevel="0" collapsed="false">
      <c r="A46" s="17"/>
      <c r="B46" s="33" t="s">
        <v>78</v>
      </c>
      <c r="C46" s="30"/>
      <c r="D46" s="31"/>
      <c r="E46" s="30"/>
      <c r="F46" s="30"/>
      <c r="G46" s="30"/>
      <c r="H46" s="30"/>
      <c r="I46" s="30"/>
      <c r="J46" s="30"/>
      <c r="K46" s="30"/>
      <c r="L46" s="31"/>
      <c r="M46" s="32" t="s">
        <v>79</v>
      </c>
      <c r="N46" s="22"/>
    </row>
    <row r="47" customFormat="false" ht="11.25" hidden="false" customHeight="true" outlineLevel="0" collapsed="false">
      <c r="A47" s="17" t="n">
        <v>17</v>
      </c>
      <c r="B47" s="34" t="s">
        <v>80</v>
      </c>
      <c r="C47" s="30" t="n">
        <v>50.2</v>
      </c>
      <c r="D47" s="38" t="n">
        <v>61.9</v>
      </c>
      <c r="E47" s="30" t="n">
        <v>63.9</v>
      </c>
      <c r="F47" s="30" t="n">
        <v>64.6</v>
      </c>
      <c r="G47" s="30" t="n">
        <v>64.5</v>
      </c>
      <c r="H47" s="30" t="n">
        <v>64.5</v>
      </c>
      <c r="I47" s="30" t="n">
        <v>64.5</v>
      </c>
      <c r="J47" s="30" t="n">
        <v>64.9</v>
      </c>
      <c r="K47" s="30" t="n">
        <v>65.1</v>
      </c>
      <c r="L47" s="31" t="n">
        <v>65</v>
      </c>
      <c r="M47" s="32" t="s">
        <v>81</v>
      </c>
      <c r="N47" s="22" t="n">
        <v>17</v>
      </c>
    </row>
    <row r="48" customFormat="false" ht="11.25" hidden="false" customHeight="true" outlineLevel="0" collapsed="false">
      <c r="A48" s="17" t="n">
        <v>18</v>
      </c>
      <c r="B48" s="39" t="s">
        <v>82</v>
      </c>
      <c r="C48" s="28" t="n">
        <v>4501</v>
      </c>
      <c r="D48" s="22" t="n">
        <v>5644</v>
      </c>
      <c r="E48" s="28" t="n">
        <v>5882</v>
      </c>
      <c r="F48" s="28" t="n">
        <v>5952</v>
      </c>
      <c r="G48" s="28" t="n">
        <v>5893</v>
      </c>
      <c r="H48" s="28" t="n">
        <v>5912</v>
      </c>
      <c r="I48" s="28" t="n">
        <v>5931</v>
      </c>
      <c r="J48" s="19" t="n">
        <v>5996</v>
      </c>
      <c r="K48" s="19" t="n">
        <v>6032.10304818964</v>
      </c>
      <c r="L48" s="20" t="n">
        <v>6058</v>
      </c>
      <c r="M48" s="32" t="s">
        <v>83</v>
      </c>
      <c r="N48" s="22" t="n">
        <v>18</v>
      </c>
    </row>
    <row r="49" customFormat="false" ht="8.1" hidden="false" customHeight="true" outlineLevel="0" collapsed="false"/>
    <row r="50" customFormat="false" ht="9.6" hidden="false" customHeight="true" outlineLevel="0" collapsed="false">
      <c r="A50" s="5" t="s">
        <v>84</v>
      </c>
      <c r="B50" s="5"/>
      <c r="C50" s="5"/>
      <c r="D50" s="5"/>
      <c r="E50" s="5"/>
      <c r="F50" s="5"/>
      <c r="G50" s="5"/>
      <c r="H50" s="5" t="s">
        <v>85</v>
      </c>
      <c r="I50" s="5"/>
      <c r="J50" s="5"/>
      <c r="K50" s="5"/>
      <c r="L50" s="5"/>
      <c r="M50" s="5"/>
      <c r="N50" s="5"/>
      <c r="O50" s="27"/>
    </row>
    <row r="51" customFormat="false" ht="9.6" hidden="false" customHeight="true" outlineLevel="0" collapsed="false">
      <c r="A51" s="5" t="s">
        <v>86</v>
      </c>
      <c r="B51" s="5"/>
      <c r="C51" s="5"/>
      <c r="D51" s="5"/>
      <c r="E51" s="5"/>
      <c r="F51" s="5"/>
      <c r="G51" s="5"/>
      <c r="H51" s="5" t="s">
        <v>87</v>
      </c>
      <c r="I51" s="5"/>
      <c r="J51" s="5"/>
      <c r="K51" s="5"/>
      <c r="L51" s="5"/>
      <c r="M51" s="5"/>
      <c r="N51" s="5"/>
      <c r="O51" s="27"/>
    </row>
    <row r="52" customFormat="false" ht="9.6" hidden="false" customHeight="true" outlineLevel="0" collapsed="false">
      <c r="A52" s="5" t="s">
        <v>88</v>
      </c>
      <c r="B52" s="5"/>
      <c r="C52" s="5"/>
      <c r="D52" s="5"/>
      <c r="E52" s="5"/>
      <c r="F52" s="5"/>
      <c r="G52" s="5"/>
      <c r="H52" s="5" t="s">
        <v>89</v>
      </c>
      <c r="I52" s="5"/>
      <c r="J52" s="5"/>
      <c r="K52" s="5"/>
      <c r="L52" s="5"/>
      <c r="M52" s="5"/>
      <c r="N52" s="5"/>
    </row>
    <row r="53" customFormat="false" ht="9.6" hidden="false" customHeight="true" outlineLevel="0" collapsed="false">
      <c r="A53" s="6" t="s">
        <v>90</v>
      </c>
      <c r="B53" s="6"/>
      <c r="C53" s="6"/>
      <c r="D53" s="6"/>
      <c r="E53" s="6"/>
      <c r="F53" s="6"/>
      <c r="G53" s="6"/>
      <c r="H53" s="6" t="s">
        <v>91</v>
      </c>
      <c r="I53" s="6"/>
      <c r="J53" s="6"/>
      <c r="K53" s="6"/>
      <c r="L53" s="6"/>
      <c r="M53" s="6"/>
      <c r="N53" s="6"/>
      <c r="O53" s="40"/>
    </row>
    <row r="54" customFormat="false" ht="9.6" hidden="false" customHeight="true" outlineLevel="0" collapsed="false">
      <c r="A54" s="6" t="s">
        <v>92</v>
      </c>
      <c r="B54" s="6"/>
      <c r="C54" s="6"/>
      <c r="D54" s="6"/>
      <c r="E54" s="6"/>
      <c r="F54" s="6"/>
      <c r="G54" s="6"/>
      <c r="H54" s="6" t="s">
        <v>93</v>
      </c>
      <c r="I54" s="6"/>
      <c r="J54" s="6"/>
      <c r="K54" s="6"/>
      <c r="L54" s="6"/>
      <c r="M54" s="6"/>
      <c r="N54" s="6"/>
      <c r="O54" s="40"/>
    </row>
    <row r="55" customFormat="false" ht="9.6" hidden="false" customHeight="true" outlineLevel="0" collapsed="false">
      <c r="A55" s="6" t="s">
        <v>94</v>
      </c>
      <c r="B55" s="6"/>
      <c r="C55" s="6"/>
      <c r="D55" s="6"/>
      <c r="E55" s="6"/>
      <c r="F55" s="6"/>
      <c r="G55" s="6"/>
      <c r="M55" s="1"/>
      <c r="N55" s="2"/>
    </row>
  </sheetData>
  <mergeCells count="19">
    <mergeCell ref="A3:G3"/>
    <mergeCell ref="H3:N3"/>
    <mergeCell ref="A4:G4"/>
    <mergeCell ref="H4:N4"/>
    <mergeCell ref="B9:G9"/>
    <mergeCell ref="B10:G10"/>
    <mergeCell ref="B12:G12"/>
    <mergeCell ref="B13:G13"/>
    <mergeCell ref="A50:G50"/>
    <mergeCell ref="H50:N50"/>
    <mergeCell ref="A51:G51"/>
    <mergeCell ref="H51:N51"/>
    <mergeCell ref="A52:G52"/>
    <mergeCell ref="H52:N52"/>
    <mergeCell ref="A53:G53"/>
    <mergeCell ref="H53:N53"/>
    <mergeCell ref="A54:G54"/>
    <mergeCell ref="H54:N54"/>
    <mergeCell ref="A55:G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9" colorId="64" zoomScale="140" zoomScaleNormal="140" zoomScalePageLayoutView="100" workbookViewId="0">
      <selection pane="topLeft" activeCell="A21" activeCellId="2" sqref="A6:IV7 A14:IV15 A21:IV22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12" min="3" style="1" width="5.99"/>
    <col collapsed="false" customWidth="true" hidden="false" outlineLevel="0" max="13" min="13" style="2" width="34.85"/>
    <col collapsed="false" customWidth="true" hidden="false" outlineLevel="0" max="14" min="14" style="1" width="3.85"/>
    <col collapsed="false" customWidth="false" hidden="false" outlineLevel="0" max="257" min="15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1" t="n">
        <v>2015</v>
      </c>
      <c r="M5" s="12" t="s">
        <v>8</v>
      </c>
      <c r="N5" s="12" t="s">
        <v>9</v>
      </c>
    </row>
    <row r="6" customFormat="false" ht="12.95" hidden="false" customHeight="true" outlineLevel="0" collapsed="false">
      <c r="A6" s="41"/>
      <c r="B6" s="14" t="s">
        <v>703</v>
      </c>
      <c r="C6" s="14"/>
      <c r="D6" s="14"/>
      <c r="E6" s="14"/>
      <c r="F6" s="14"/>
      <c r="G6" s="14"/>
      <c r="H6" s="98" t="s">
        <v>730</v>
      </c>
      <c r="I6" s="98"/>
      <c r="J6" s="98"/>
      <c r="K6" s="98"/>
      <c r="L6" s="98"/>
      <c r="M6" s="99"/>
    </row>
    <row r="7" customFormat="false" ht="12.95" hidden="false" customHeight="true" outlineLevel="0" collapsed="false">
      <c r="A7" s="46"/>
      <c r="B7" s="15" t="s">
        <v>731</v>
      </c>
      <c r="C7" s="15"/>
      <c r="D7" s="15"/>
      <c r="E7" s="15"/>
      <c r="F7" s="15"/>
      <c r="G7" s="15"/>
      <c r="H7" s="47" t="s">
        <v>732</v>
      </c>
      <c r="I7" s="47"/>
      <c r="J7" s="47"/>
      <c r="K7" s="47"/>
      <c r="L7" s="47"/>
      <c r="M7" s="48"/>
    </row>
    <row r="8" customFormat="false" ht="12.6" hidden="false" customHeight="true" outlineLevel="0" collapsed="false">
      <c r="A8" s="46"/>
      <c r="B8" s="1" t="s">
        <v>733</v>
      </c>
      <c r="C8" s="52"/>
      <c r="D8" s="52"/>
      <c r="E8" s="52"/>
      <c r="F8" s="52"/>
      <c r="G8" s="52"/>
      <c r="H8" s="52"/>
      <c r="I8" s="52"/>
      <c r="J8" s="86"/>
      <c r="K8" s="86"/>
      <c r="L8" s="38"/>
      <c r="M8" s="140" t="s">
        <v>734</v>
      </c>
      <c r="N8" s="66"/>
    </row>
    <row r="9" customFormat="false" ht="12.6" hidden="false" customHeight="true" outlineLevel="0" collapsed="false">
      <c r="A9" s="46" t="n">
        <v>190</v>
      </c>
      <c r="B9" s="58" t="s">
        <v>105</v>
      </c>
      <c r="C9" s="200" t="n">
        <v>299</v>
      </c>
      <c r="D9" s="200" t="n">
        <v>312</v>
      </c>
      <c r="E9" s="200" t="n">
        <v>311</v>
      </c>
      <c r="F9" s="200" t="n">
        <v>309</v>
      </c>
      <c r="G9" s="200" t="n">
        <v>308</v>
      </c>
      <c r="H9" s="200" t="n">
        <v>305</v>
      </c>
      <c r="I9" s="153" t="n">
        <v>307</v>
      </c>
      <c r="J9" s="153" t="n">
        <v>273</v>
      </c>
      <c r="K9" s="52" t="n">
        <v>253</v>
      </c>
      <c r="L9" s="53" t="n">
        <v>252</v>
      </c>
      <c r="M9" s="65" t="s">
        <v>735</v>
      </c>
      <c r="N9" s="66" t="n">
        <v>190</v>
      </c>
    </row>
    <row r="10" customFormat="false" ht="12.6" hidden="false" customHeight="true" outlineLevel="0" collapsed="false">
      <c r="A10" s="46" t="n">
        <v>191</v>
      </c>
      <c r="B10" s="58" t="s">
        <v>736</v>
      </c>
      <c r="C10" s="61" t="n">
        <v>22.9532107626761</v>
      </c>
      <c r="D10" s="61" t="n">
        <v>24.2800233773046</v>
      </c>
      <c r="E10" s="61" t="n">
        <v>24.4346251995625</v>
      </c>
      <c r="F10" s="61" t="n">
        <v>24.3284099140239</v>
      </c>
      <c r="G10" s="61" t="n">
        <v>24.0147331947548</v>
      </c>
      <c r="H10" s="61" t="n">
        <v>23.8632487192086</v>
      </c>
      <c r="I10" s="86" t="n">
        <v>24.0974258140731</v>
      </c>
      <c r="J10" s="86" t="n">
        <v>21.5</v>
      </c>
      <c r="K10" s="37" t="n">
        <v>19.9934408869817</v>
      </c>
      <c r="L10" s="64" t="n">
        <v>20</v>
      </c>
      <c r="M10" s="65" t="s">
        <v>737</v>
      </c>
      <c r="N10" s="66" t="n">
        <v>191</v>
      </c>
    </row>
    <row r="11" customFormat="false" ht="12.6" hidden="false" customHeight="true" outlineLevel="0" collapsed="false">
      <c r="A11" s="46"/>
      <c r="B11" s="1" t="s">
        <v>738</v>
      </c>
      <c r="C11" s="61"/>
      <c r="D11" s="86"/>
      <c r="E11" s="86"/>
      <c r="F11" s="86"/>
      <c r="G11" s="86"/>
      <c r="H11" s="86"/>
      <c r="I11" s="86"/>
      <c r="J11" s="86"/>
      <c r="K11" s="52"/>
      <c r="L11" s="53"/>
      <c r="M11" s="140" t="s">
        <v>739</v>
      </c>
      <c r="N11" s="66"/>
    </row>
    <row r="12" customFormat="false" ht="12.6" hidden="false" customHeight="true" outlineLevel="0" collapsed="false">
      <c r="A12" s="46" t="n">
        <v>192</v>
      </c>
      <c r="B12" s="58" t="s">
        <v>166</v>
      </c>
      <c r="C12" s="61" t="n">
        <v>289.231</v>
      </c>
      <c r="D12" s="86" t="n">
        <v>316.205</v>
      </c>
      <c r="E12" s="86" t="n">
        <v>256.927</v>
      </c>
      <c r="F12" s="86" t="n">
        <v>235.284</v>
      </c>
      <c r="G12" s="86" t="n">
        <v>224.663</v>
      </c>
      <c r="H12" s="86" t="n">
        <v>185.853</v>
      </c>
      <c r="I12" s="86" t="n">
        <v>158.232</v>
      </c>
      <c r="J12" s="86" t="n">
        <v>144.9</v>
      </c>
      <c r="K12" s="197" t="n">
        <v>135.864</v>
      </c>
      <c r="L12" s="201" t="n">
        <v>121.4</v>
      </c>
      <c r="M12" s="65" t="s">
        <v>740</v>
      </c>
      <c r="N12" s="66" t="n">
        <v>192</v>
      </c>
    </row>
    <row r="13" customFormat="false" ht="12.6" hidden="false" customHeight="true" outlineLevel="0" collapsed="false">
      <c r="A13" s="46" t="n">
        <v>193</v>
      </c>
      <c r="B13" s="58" t="s">
        <v>169</v>
      </c>
      <c r="C13" s="61" t="n">
        <v>218.6</v>
      </c>
      <c r="D13" s="37" t="n">
        <v>246.1</v>
      </c>
      <c r="E13" s="86" t="n">
        <v>201.862216998328</v>
      </c>
      <c r="F13" s="86" t="n">
        <v>185.245488615249</v>
      </c>
      <c r="G13" s="86" t="n">
        <v>175.169545575753</v>
      </c>
      <c r="H13" s="86" t="n">
        <v>145.411684072494</v>
      </c>
      <c r="I13" s="86" t="n">
        <v>124.201429361968</v>
      </c>
      <c r="J13" s="86" t="n">
        <v>114.3</v>
      </c>
      <c r="K13" s="52" t="n">
        <v>107.6</v>
      </c>
      <c r="L13" s="53" t="n">
        <v>96.6</v>
      </c>
      <c r="M13" s="65" t="s">
        <v>170</v>
      </c>
      <c r="N13" s="66" t="n">
        <v>193</v>
      </c>
    </row>
    <row r="14" customFormat="false" ht="12.95" hidden="false" customHeight="true" outlineLevel="0" collapsed="false">
      <c r="A14" s="46"/>
      <c r="B14" s="66" t="s">
        <v>741</v>
      </c>
      <c r="C14" s="66"/>
      <c r="D14" s="66"/>
      <c r="E14" s="66"/>
      <c r="F14" s="66"/>
      <c r="G14" s="202"/>
      <c r="H14" s="202"/>
      <c r="I14" s="202"/>
      <c r="J14" s="202"/>
      <c r="K14" s="202"/>
      <c r="L14" s="202"/>
      <c r="M14" s="202"/>
      <c r="N14" s="68"/>
    </row>
    <row r="15" s="127" customFormat="true" ht="12.95" hidden="false" customHeight="true" outlineLevel="0" collapsed="false">
      <c r="A15" s="139"/>
      <c r="B15" s="15" t="s">
        <v>742</v>
      </c>
      <c r="C15" s="15"/>
      <c r="D15" s="15"/>
      <c r="E15" s="15"/>
      <c r="F15" s="15"/>
      <c r="G15" s="203"/>
      <c r="H15" s="203"/>
      <c r="I15" s="203"/>
      <c r="J15" s="203"/>
      <c r="K15" s="203"/>
      <c r="L15" s="203"/>
      <c r="M15" s="203"/>
      <c r="N15" s="143"/>
    </row>
    <row r="16" customFormat="false" ht="12.6" hidden="false" customHeight="true" outlineLevel="0" collapsed="false">
      <c r="A16" s="46"/>
      <c r="B16" s="46" t="s">
        <v>743</v>
      </c>
      <c r="C16" s="152"/>
      <c r="D16" s="152"/>
      <c r="E16" s="152"/>
      <c r="F16" s="152"/>
      <c r="G16" s="152"/>
      <c r="H16" s="152"/>
      <c r="I16" s="152"/>
      <c r="J16" s="86"/>
      <c r="K16" s="86"/>
      <c r="L16" s="38"/>
      <c r="M16" s="62" t="s">
        <v>744</v>
      </c>
      <c r="N16" s="22"/>
    </row>
    <row r="17" customFormat="false" ht="12.6" hidden="false" customHeight="true" outlineLevel="0" collapsed="false">
      <c r="A17" s="46" t="n">
        <v>194</v>
      </c>
      <c r="B17" s="58" t="s">
        <v>697</v>
      </c>
      <c r="C17" s="61" t="n">
        <v>7382.1</v>
      </c>
      <c r="D17" s="61" t="n">
        <v>9877.3</v>
      </c>
      <c r="E17" s="61" t="n">
        <v>12693.9</v>
      </c>
      <c r="F17" s="61" t="n">
        <v>12052.2</v>
      </c>
      <c r="G17" s="61" t="n">
        <v>12681.4</v>
      </c>
      <c r="H17" s="61" t="n">
        <v>13252.7</v>
      </c>
      <c r="I17" s="86" t="n">
        <v>14030.6</v>
      </c>
      <c r="J17" s="86" t="n">
        <v>14795.1</v>
      </c>
      <c r="K17" s="52" t="n">
        <v>12368.9</v>
      </c>
      <c r="L17" s="53" t="n">
        <v>12405.6</v>
      </c>
      <c r="M17" s="57" t="s">
        <v>745</v>
      </c>
      <c r="N17" s="22" t="n">
        <v>194</v>
      </c>
    </row>
    <row r="18" customFormat="false" ht="12.6" hidden="false" customHeight="true" outlineLevel="0" collapsed="false">
      <c r="A18" s="46" t="n">
        <v>195</v>
      </c>
      <c r="B18" s="58" t="s">
        <v>701</v>
      </c>
      <c r="C18" s="56" t="n">
        <v>5663</v>
      </c>
      <c r="D18" s="56" t="n">
        <v>7678</v>
      </c>
      <c r="E18" s="56" t="n">
        <v>9967</v>
      </c>
      <c r="F18" s="56" t="n">
        <v>9481</v>
      </c>
      <c r="G18" s="56" t="n">
        <v>9870</v>
      </c>
      <c r="H18" s="56" t="n">
        <v>10353</v>
      </c>
      <c r="I18" s="153" t="n">
        <v>11000</v>
      </c>
      <c r="J18" s="153" t="n">
        <v>11647</v>
      </c>
      <c r="K18" s="52" t="n">
        <v>9775</v>
      </c>
      <c r="L18" s="53" t="n">
        <v>9846</v>
      </c>
      <c r="M18" s="57" t="s">
        <v>702</v>
      </c>
      <c r="N18" s="22" t="n">
        <v>195</v>
      </c>
    </row>
    <row r="19" customFormat="false" ht="12.6" hidden="false" customHeight="true" outlineLevel="0" collapsed="false">
      <c r="A19" s="46" t="n">
        <v>196</v>
      </c>
      <c r="B19" s="204" t="s">
        <v>746</v>
      </c>
      <c r="C19" s="101" t="s">
        <v>747</v>
      </c>
      <c r="D19" s="61" t="n">
        <v>12</v>
      </c>
      <c r="E19" s="56" t="n">
        <v>15.1</v>
      </c>
      <c r="F19" s="56" t="n">
        <v>14.1</v>
      </c>
      <c r="G19" s="56" t="n">
        <v>11.2</v>
      </c>
      <c r="H19" s="56" t="n">
        <v>12.7</v>
      </c>
      <c r="I19" s="101" t="n">
        <v>11.7</v>
      </c>
      <c r="J19" s="86" t="n">
        <v>12.3</v>
      </c>
      <c r="K19" s="37" t="n">
        <v>10.604</v>
      </c>
      <c r="L19" s="64" t="n">
        <v>10.4</v>
      </c>
      <c r="M19" s="123" t="s">
        <v>748</v>
      </c>
      <c r="N19" s="22" t="n">
        <v>196</v>
      </c>
    </row>
    <row r="20" customFormat="false" ht="12.6" hidden="false" customHeight="true" outlineLevel="0" collapsed="false">
      <c r="A20" s="46" t="n">
        <v>197</v>
      </c>
      <c r="B20" s="204" t="s">
        <v>749</v>
      </c>
      <c r="C20" s="205" t="s">
        <v>750</v>
      </c>
      <c r="D20" s="56" t="n">
        <v>107</v>
      </c>
      <c r="E20" s="56" t="n">
        <v>84</v>
      </c>
      <c r="F20" s="56" t="n">
        <v>90</v>
      </c>
      <c r="G20" s="56" t="n">
        <v>115</v>
      </c>
      <c r="H20" s="56" t="n">
        <v>101</v>
      </c>
      <c r="I20" s="206" t="n">
        <v>109</v>
      </c>
      <c r="J20" s="153" t="n">
        <v>103</v>
      </c>
      <c r="K20" s="52" t="n">
        <v>119</v>
      </c>
      <c r="L20" s="53" t="n">
        <v>121</v>
      </c>
      <c r="M20" s="123" t="s">
        <v>751</v>
      </c>
      <c r="N20" s="22" t="n">
        <v>197</v>
      </c>
    </row>
    <row r="21" customFormat="false" ht="12.95" hidden="false" customHeight="true" outlineLevel="0" collapsed="false">
      <c r="A21" s="46"/>
      <c r="B21" s="66" t="s">
        <v>752</v>
      </c>
      <c r="C21" s="66"/>
      <c r="D21" s="66"/>
      <c r="E21" s="66"/>
      <c r="F21" s="66"/>
      <c r="G21" s="66"/>
      <c r="H21" s="27" t="s">
        <v>753</v>
      </c>
      <c r="I21" s="27"/>
      <c r="J21" s="27"/>
      <c r="K21" s="27"/>
      <c r="L21" s="27"/>
      <c r="M21" s="18"/>
      <c r="N21" s="68"/>
    </row>
    <row r="22" s="127" customFormat="true" ht="12.95" hidden="false" customHeight="true" outlineLevel="0" collapsed="false">
      <c r="A22" s="139"/>
      <c r="B22" s="15" t="s">
        <v>99</v>
      </c>
      <c r="C22" s="15"/>
      <c r="D22" s="15"/>
      <c r="E22" s="15"/>
      <c r="F22" s="15"/>
      <c r="G22" s="15"/>
      <c r="H22" s="47" t="s">
        <v>754</v>
      </c>
      <c r="I22" s="47"/>
      <c r="J22" s="47"/>
      <c r="K22" s="47"/>
      <c r="L22" s="47"/>
      <c r="M22" s="48"/>
      <c r="N22" s="143"/>
    </row>
    <row r="23" s="208" customFormat="true" ht="12.6" hidden="false" customHeight="true" outlineLevel="0" collapsed="false">
      <c r="A23" s="207"/>
      <c r="B23" s="208" t="s">
        <v>755</v>
      </c>
      <c r="C23" s="198"/>
      <c r="D23" s="198"/>
      <c r="E23" s="209"/>
      <c r="F23" s="198"/>
      <c r="G23" s="198"/>
      <c r="H23" s="198"/>
      <c r="I23" s="198"/>
      <c r="J23" s="86"/>
      <c r="K23" s="86"/>
      <c r="L23" s="86"/>
      <c r="M23" s="210" t="s">
        <v>756</v>
      </c>
      <c r="N23" s="195"/>
    </row>
    <row r="24" customFormat="false" ht="12.6" hidden="false" customHeight="true" outlineLevel="0" collapsed="false">
      <c r="A24" s="46"/>
      <c r="B24" s="1" t="s">
        <v>757</v>
      </c>
      <c r="C24" s="152"/>
      <c r="D24" s="152"/>
      <c r="E24" s="68"/>
      <c r="F24" s="152"/>
      <c r="G24" s="152"/>
      <c r="H24" s="152"/>
      <c r="I24" s="152"/>
      <c r="J24" s="86"/>
      <c r="K24" s="86"/>
      <c r="L24" s="86"/>
      <c r="M24" s="2" t="s">
        <v>758</v>
      </c>
      <c r="N24" s="22"/>
    </row>
    <row r="25" customFormat="false" ht="12.6" hidden="false" customHeight="true" outlineLevel="0" collapsed="false">
      <c r="A25" s="46" t="n">
        <v>198</v>
      </c>
      <c r="B25" s="58" t="s">
        <v>697</v>
      </c>
      <c r="C25" s="86" t="n">
        <v>1207.8</v>
      </c>
      <c r="D25" s="86" t="n">
        <v>1837.6</v>
      </c>
      <c r="E25" s="86" t="n">
        <v>2431.6</v>
      </c>
      <c r="F25" s="86" t="n">
        <v>2674</v>
      </c>
      <c r="G25" s="86" t="n">
        <v>3179.1</v>
      </c>
      <c r="H25" s="86" t="n">
        <v>3103.9</v>
      </c>
      <c r="I25" s="86" t="n">
        <v>3127.4</v>
      </c>
      <c r="J25" s="86" t="n">
        <v>3209.2</v>
      </c>
      <c r="K25" s="86" t="n">
        <v>3332.6</v>
      </c>
      <c r="L25" s="86" t="n">
        <v>3395.7</v>
      </c>
      <c r="M25" s="211" t="s">
        <v>745</v>
      </c>
      <c r="N25" s="22" t="n">
        <v>198</v>
      </c>
    </row>
    <row r="26" customFormat="false" ht="12.6" hidden="false" customHeight="true" outlineLevel="0" collapsed="false">
      <c r="A26" s="46" t="n">
        <v>199</v>
      </c>
      <c r="B26" s="58" t="s">
        <v>701</v>
      </c>
      <c r="C26" s="152" t="n">
        <v>1109</v>
      </c>
      <c r="D26" s="152" t="n">
        <v>1706</v>
      </c>
      <c r="E26" s="152" t="n">
        <v>2777</v>
      </c>
      <c r="F26" s="152" t="n">
        <v>2508</v>
      </c>
      <c r="G26" s="152" t="n">
        <v>2939</v>
      </c>
      <c r="H26" s="152" t="n">
        <v>2879</v>
      </c>
      <c r="I26" s="152" t="n">
        <v>2912</v>
      </c>
      <c r="J26" s="153" t="n">
        <v>2999</v>
      </c>
      <c r="K26" s="153" t="n">
        <v>3126</v>
      </c>
      <c r="L26" s="153" t="n">
        <v>3199</v>
      </c>
      <c r="M26" s="211" t="s">
        <v>759</v>
      </c>
      <c r="N26" s="22" t="n">
        <v>199</v>
      </c>
    </row>
    <row r="27" customFormat="false" ht="12.6" hidden="false" customHeight="true" outlineLevel="0" collapsed="false">
      <c r="A27" s="46"/>
      <c r="B27" s="1" t="s">
        <v>760</v>
      </c>
      <c r="C27" s="152"/>
      <c r="D27" s="152"/>
      <c r="E27" s="152"/>
      <c r="F27" s="152"/>
      <c r="G27" s="152"/>
      <c r="H27" s="152"/>
      <c r="I27" s="152"/>
      <c r="J27" s="86"/>
      <c r="K27" s="86"/>
      <c r="L27" s="86"/>
      <c r="M27" s="2" t="s">
        <v>761</v>
      </c>
      <c r="N27" s="22"/>
    </row>
    <row r="28" customFormat="false" ht="12.6" hidden="false" customHeight="true" outlineLevel="0" collapsed="false">
      <c r="A28" s="46" t="n">
        <v>200</v>
      </c>
      <c r="B28" s="58" t="s">
        <v>697</v>
      </c>
      <c r="C28" s="86" t="n">
        <v>1256.4</v>
      </c>
      <c r="D28" s="86" t="n">
        <v>1825</v>
      </c>
      <c r="E28" s="86" t="n">
        <v>2408.5</v>
      </c>
      <c r="F28" s="86" t="n">
        <v>2918.5</v>
      </c>
      <c r="G28" s="86" t="n">
        <v>3644.2</v>
      </c>
      <c r="H28" s="86" t="n">
        <v>3334.8</v>
      </c>
      <c r="I28" s="86" t="n">
        <v>3184.6</v>
      </c>
      <c r="J28" s="86" t="n">
        <v>3154.1</v>
      </c>
      <c r="K28" s="86" t="n">
        <v>3372.3</v>
      </c>
      <c r="L28" s="86" t="n">
        <v>3325.7</v>
      </c>
      <c r="M28" s="211" t="s">
        <v>745</v>
      </c>
      <c r="N28" s="22" t="n">
        <v>200</v>
      </c>
    </row>
    <row r="29" customFormat="false" ht="12.6" hidden="false" customHeight="true" outlineLevel="0" collapsed="false">
      <c r="A29" s="46" t="n">
        <v>201</v>
      </c>
      <c r="B29" s="58" t="s">
        <v>701</v>
      </c>
      <c r="C29" s="152" t="n">
        <v>1153</v>
      </c>
      <c r="D29" s="152" t="n">
        <v>1694</v>
      </c>
      <c r="E29" s="152" t="n">
        <v>2255</v>
      </c>
      <c r="F29" s="152" t="n">
        <v>2737</v>
      </c>
      <c r="G29" s="152" t="n">
        <v>3369</v>
      </c>
      <c r="H29" s="152" t="n">
        <v>3094</v>
      </c>
      <c r="I29" s="152" t="n">
        <v>2965</v>
      </c>
      <c r="J29" s="153" t="n">
        <v>2948</v>
      </c>
      <c r="K29" s="153" t="n">
        <v>3164</v>
      </c>
      <c r="L29" s="153" t="n">
        <v>3133</v>
      </c>
      <c r="M29" s="211" t="s">
        <v>759</v>
      </c>
      <c r="N29" s="22" t="n">
        <v>201</v>
      </c>
    </row>
    <row r="30" s="208" customFormat="true" ht="12.6" hidden="false" customHeight="true" outlineLevel="0" collapsed="false">
      <c r="A30" s="207"/>
      <c r="B30" s="208" t="s">
        <v>762</v>
      </c>
      <c r="C30" s="198"/>
      <c r="D30" s="198"/>
      <c r="E30" s="198"/>
      <c r="F30" s="198"/>
      <c r="G30" s="198"/>
      <c r="H30" s="198"/>
      <c r="I30" s="198"/>
      <c r="J30" s="86"/>
      <c r="K30" s="86"/>
      <c r="L30" s="86"/>
      <c r="M30" s="210" t="s">
        <v>763</v>
      </c>
      <c r="N30" s="195"/>
    </row>
    <row r="31" customFormat="false" ht="12.6" hidden="false" customHeight="true" outlineLevel="0" collapsed="false">
      <c r="A31" s="46"/>
      <c r="B31" s="1" t="s">
        <v>757</v>
      </c>
      <c r="C31" s="152"/>
      <c r="D31" s="152"/>
      <c r="E31" s="152"/>
      <c r="F31" s="152"/>
      <c r="G31" s="152"/>
      <c r="H31" s="152"/>
      <c r="I31" s="152"/>
      <c r="J31" s="86"/>
      <c r="K31" s="86"/>
      <c r="L31" s="86"/>
      <c r="M31" s="2" t="s">
        <v>758</v>
      </c>
      <c r="N31" s="22"/>
    </row>
    <row r="32" customFormat="false" ht="12.6" hidden="false" customHeight="true" outlineLevel="0" collapsed="false">
      <c r="A32" s="46" t="n">
        <v>202</v>
      </c>
      <c r="B32" s="58" t="s">
        <v>697</v>
      </c>
      <c r="C32" s="86" t="n">
        <v>388.8</v>
      </c>
      <c r="D32" s="86" t="n">
        <v>507.6</v>
      </c>
      <c r="E32" s="86" t="n">
        <v>745.7</v>
      </c>
      <c r="F32" s="86" t="n">
        <v>806.9</v>
      </c>
      <c r="G32" s="86" t="n">
        <v>918.2</v>
      </c>
      <c r="H32" s="86" t="n">
        <v>1029.9</v>
      </c>
      <c r="I32" s="86" t="n">
        <v>981.6</v>
      </c>
      <c r="J32" s="86" t="n">
        <v>1025.5</v>
      </c>
      <c r="K32" s="86" t="n">
        <v>1056.2</v>
      </c>
      <c r="L32" s="86" t="n">
        <v>1091.1</v>
      </c>
      <c r="M32" s="211" t="s">
        <v>745</v>
      </c>
      <c r="N32" s="22" t="n">
        <v>202</v>
      </c>
    </row>
    <row r="33" customFormat="false" ht="12.6" hidden="false" customHeight="true" outlineLevel="0" collapsed="false">
      <c r="A33" s="46" t="n">
        <v>203</v>
      </c>
      <c r="B33" s="58" t="s">
        <v>701</v>
      </c>
      <c r="C33" s="152" t="n">
        <v>1818</v>
      </c>
      <c r="D33" s="152" t="n">
        <v>2428</v>
      </c>
      <c r="E33" s="152" t="n">
        <v>3626</v>
      </c>
      <c r="F33" s="152" t="n">
        <v>3938</v>
      </c>
      <c r="G33" s="152" t="n">
        <v>4521</v>
      </c>
      <c r="H33" s="152" t="n">
        <v>5094</v>
      </c>
      <c r="I33" s="152" t="n">
        <v>4875</v>
      </c>
      <c r="J33" s="153" t="n">
        <v>5121</v>
      </c>
      <c r="K33" s="153" t="n">
        <v>5295</v>
      </c>
      <c r="L33" s="153" t="n">
        <v>5497</v>
      </c>
      <c r="M33" s="211" t="s">
        <v>759</v>
      </c>
      <c r="N33" s="22" t="n">
        <v>203</v>
      </c>
    </row>
    <row r="34" customFormat="false" ht="12.6" hidden="false" customHeight="true" outlineLevel="0" collapsed="false">
      <c r="A34" s="46"/>
      <c r="B34" s="1" t="s">
        <v>760</v>
      </c>
      <c r="C34" s="152"/>
      <c r="D34" s="152"/>
      <c r="E34" s="152"/>
      <c r="F34" s="152"/>
      <c r="G34" s="152"/>
      <c r="H34" s="152"/>
      <c r="I34" s="152"/>
      <c r="J34" s="86"/>
      <c r="K34" s="86"/>
      <c r="L34" s="86"/>
      <c r="M34" s="2" t="s">
        <v>761</v>
      </c>
      <c r="N34" s="22"/>
    </row>
    <row r="35" customFormat="false" ht="12.6" hidden="false" customHeight="true" outlineLevel="0" collapsed="false">
      <c r="A35" s="46" t="n">
        <v>204</v>
      </c>
      <c r="B35" s="58" t="s">
        <v>697</v>
      </c>
      <c r="C35" s="86" t="n">
        <v>414</v>
      </c>
      <c r="D35" s="86" t="n">
        <v>548</v>
      </c>
      <c r="E35" s="86" t="n">
        <v>741.3</v>
      </c>
      <c r="F35" s="86" t="n">
        <v>888.9</v>
      </c>
      <c r="G35" s="86" t="n">
        <v>982.9</v>
      </c>
      <c r="H35" s="86" t="n">
        <v>1129.7</v>
      </c>
      <c r="I35" s="86" t="n">
        <v>1094</v>
      </c>
      <c r="J35" s="86" t="n">
        <v>1062.8</v>
      </c>
      <c r="K35" s="86" t="n">
        <v>1108.4</v>
      </c>
      <c r="L35" s="86" t="n">
        <v>1204.2</v>
      </c>
      <c r="M35" s="211" t="s">
        <v>745</v>
      </c>
      <c r="N35" s="22" t="n">
        <v>204</v>
      </c>
    </row>
    <row r="36" customFormat="false" ht="12.6" hidden="false" customHeight="true" outlineLevel="0" collapsed="false">
      <c r="A36" s="46" t="n">
        <v>205</v>
      </c>
      <c r="B36" s="58" t="s">
        <v>701</v>
      </c>
      <c r="C36" s="152" t="n">
        <v>1936</v>
      </c>
      <c r="D36" s="152" t="n">
        <v>2622</v>
      </c>
      <c r="E36" s="152" t="n">
        <v>3604</v>
      </c>
      <c r="F36" s="152" t="n">
        <v>4339</v>
      </c>
      <c r="G36" s="152" t="n">
        <v>4840</v>
      </c>
      <c r="H36" s="152" t="n">
        <v>5588</v>
      </c>
      <c r="I36" s="152" t="n">
        <v>5433</v>
      </c>
      <c r="J36" s="153" t="n">
        <v>5308</v>
      </c>
      <c r="K36" s="153" t="n">
        <v>5557</v>
      </c>
      <c r="L36" s="153" t="n">
        <v>6067</v>
      </c>
      <c r="M36" s="211" t="s">
        <v>759</v>
      </c>
      <c r="N36" s="22" t="n">
        <v>205</v>
      </c>
    </row>
    <row r="37" s="208" customFormat="true" ht="12.6" hidden="false" customHeight="true" outlineLevel="0" collapsed="false">
      <c r="A37" s="207"/>
      <c r="B37" s="208" t="s">
        <v>764</v>
      </c>
      <c r="C37" s="198"/>
      <c r="D37" s="198"/>
      <c r="E37" s="198"/>
      <c r="F37" s="198"/>
      <c r="G37" s="198"/>
      <c r="H37" s="198"/>
      <c r="I37" s="198"/>
      <c r="J37" s="86"/>
      <c r="K37" s="86"/>
      <c r="L37" s="86"/>
      <c r="M37" s="210" t="s">
        <v>765</v>
      </c>
      <c r="N37" s="195"/>
    </row>
    <row r="38" customFormat="false" ht="12.6" hidden="false" customHeight="true" outlineLevel="0" collapsed="false">
      <c r="A38" s="46"/>
      <c r="B38" s="1" t="s">
        <v>757</v>
      </c>
      <c r="C38" s="152"/>
      <c r="D38" s="152"/>
      <c r="E38" s="152"/>
      <c r="F38" s="152"/>
      <c r="G38" s="152"/>
      <c r="H38" s="152"/>
      <c r="I38" s="152"/>
      <c r="J38" s="86"/>
      <c r="K38" s="86"/>
      <c r="L38" s="86"/>
      <c r="M38" s="2" t="s">
        <v>758</v>
      </c>
      <c r="N38" s="22"/>
    </row>
    <row r="39" customFormat="false" ht="12.6" hidden="false" customHeight="true" outlineLevel="0" collapsed="false">
      <c r="A39" s="46" t="n">
        <v>206</v>
      </c>
      <c r="B39" s="58" t="s">
        <v>697</v>
      </c>
      <c r="C39" s="86" t="n">
        <v>556.9</v>
      </c>
      <c r="D39" s="86" t="n">
        <v>612.4</v>
      </c>
      <c r="E39" s="86" t="n">
        <v>815.4</v>
      </c>
      <c r="F39" s="86" t="n">
        <v>938.5</v>
      </c>
      <c r="G39" s="86" t="n">
        <v>1003.1</v>
      </c>
      <c r="H39" s="86" t="n">
        <v>1030.7</v>
      </c>
      <c r="I39" s="86" t="n">
        <v>990.3</v>
      </c>
      <c r="J39" s="86" t="n">
        <v>1009</v>
      </c>
      <c r="K39" s="86" t="n">
        <v>1042</v>
      </c>
      <c r="L39" s="86" t="n">
        <v>1032.6</v>
      </c>
      <c r="M39" s="211" t="s">
        <v>745</v>
      </c>
      <c r="N39" s="22" t="n">
        <v>206</v>
      </c>
    </row>
    <row r="40" customFormat="false" ht="12.6" hidden="false" customHeight="true" outlineLevel="0" collapsed="false">
      <c r="A40" s="46" t="n">
        <v>207</v>
      </c>
      <c r="B40" s="58" t="s">
        <v>701</v>
      </c>
      <c r="C40" s="152" t="n">
        <v>511</v>
      </c>
      <c r="D40" s="152" t="n">
        <v>568</v>
      </c>
      <c r="E40" s="152" t="n">
        <v>763</v>
      </c>
      <c r="F40" s="152" t="n">
        <v>880</v>
      </c>
      <c r="G40" s="152" t="n">
        <v>927</v>
      </c>
      <c r="H40" s="152" t="n">
        <v>956</v>
      </c>
      <c r="I40" s="152" t="n">
        <v>922</v>
      </c>
      <c r="J40" s="153" t="n">
        <v>943</v>
      </c>
      <c r="K40" s="153" t="n">
        <v>978</v>
      </c>
      <c r="L40" s="153" t="n">
        <v>973</v>
      </c>
      <c r="M40" s="211" t="s">
        <v>759</v>
      </c>
      <c r="N40" s="22" t="n">
        <v>207</v>
      </c>
    </row>
    <row r="41" customFormat="false" ht="12.6" hidden="false" customHeight="true" outlineLevel="0" collapsed="false">
      <c r="A41" s="46"/>
      <c r="B41" s="1" t="s">
        <v>760</v>
      </c>
      <c r="C41" s="152"/>
      <c r="D41" s="152"/>
      <c r="E41" s="152"/>
      <c r="F41" s="152"/>
      <c r="G41" s="152"/>
      <c r="H41" s="152"/>
      <c r="I41" s="152"/>
      <c r="J41" s="86"/>
      <c r="K41" s="86"/>
      <c r="L41" s="86"/>
      <c r="M41" s="2" t="s">
        <v>761</v>
      </c>
      <c r="N41" s="22"/>
    </row>
    <row r="42" customFormat="false" ht="12.6" hidden="false" customHeight="true" outlineLevel="0" collapsed="false">
      <c r="A42" s="46" t="n">
        <v>208</v>
      </c>
      <c r="B42" s="58" t="s">
        <v>697</v>
      </c>
      <c r="C42" s="86" t="n">
        <v>558.1</v>
      </c>
      <c r="D42" s="86" t="n">
        <v>628.1</v>
      </c>
      <c r="E42" s="86" t="n">
        <v>804.5</v>
      </c>
      <c r="F42" s="86" t="n">
        <v>966.7</v>
      </c>
      <c r="G42" s="86" t="n">
        <v>1076</v>
      </c>
      <c r="H42" s="86" t="n">
        <v>1063.6</v>
      </c>
      <c r="I42" s="86" t="n">
        <v>1019.8</v>
      </c>
      <c r="J42" s="86" t="n">
        <v>1025.6</v>
      </c>
      <c r="K42" s="86" t="n">
        <v>1067.1</v>
      </c>
      <c r="L42" s="86" t="n">
        <v>1018.5</v>
      </c>
      <c r="M42" s="211" t="s">
        <v>745</v>
      </c>
      <c r="N42" s="22" t="n">
        <v>208</v>
      </c>
    </row>
    <row r="43" customFormat="false" ht="12.6" hidden="false" customHeight="true" outlineLevel="0" collapsed="false">
      <c r="A43" s="46" t="n">
        <v>209</v>
      </c>
      <c r="B43" s="58" t="s">
        <v>701</v>
      </c>
      <c r="C43" s="152" t="n">
        <v>512</v>
      </c>
      <c r="D43" s="152" t="n">
        <v>583</v>
      </c>
      <c r="E43" s="152" t="n">
        <v>753</v>
      </c>
      <c r="F43" s="152" t="n">
        <v>907</v>
      </c>
      <c r="G43" s="152" t="n">
        <v>995</v>
      </c>
      <c r="H43" s="152" t="n">
        <v>987</v>
      </c>
      <c r="I43" s="152" t="n">
        <v>949</v>
      </c>
      <c r="J43" s="153" t="n">
        <v>958</v>
      </c>
      <c r="K43" s="153" t="n">
        <v>1001</v>
      </c>
      <c r="L43" s="153" t="n">
        <v>960</v>
      </c>
      <c r="M43" s="211" t="s">
        <v>759</v>
      </c>
      <c r="N43" s="22" t="n">
        <v>209</v>
      </c>
    </row>
    <row r="44" customFormat="false" ht="8.1" hidden="false" customHeight="true" outlineLevel="0" collapsed="false">
      <c r="N44" s="49"/>
    </row>
    <row r="45" customFormat="false" ht="9.75" hidden="false" customHeight="false" outlineLevel="0" collapsed="false">
      <c r="A45" s="5" t="s">
        <v>766</v>
      </c>
      <c r="B45" s="5"/>
      <c r="C45" s="5"/>
      <c r="D45" s="5"/>
      <c r="E45" s="5"/>
      <c r="F45" s="5"/>
      <c r="G45" s="5"/>
      <c r="H45" s="5" t="s">
        <v>767</v>
      </c>
      <c r="I45" s="5"/>
      <c r="J45" s="5"/>
      <c r="K45" s="5"/>
      <c r="L45" s="5"/>
      <c r="M45" s="5"/>
      <c r="N45" s="5"/>
    </row>
    <row r="46" customFormat="false" ht="9.75" hidden="false" customHeight="false" outlineLevel="0" collapsed="false">
      <c r="A46" s="5" t="s">
        <v>768</v>
      </c>
      <c r="B46" s="5"/>
      <c r="C46" s="5"/>
      <c r="D46" s="5"/>
      <c r="E46" s="5"/>
      <c r="F46" s="5"/>
      <c r="G46" s="5"/>
      <c r="H46" s="5" t="s">
        <v>769</v>
      </c>
      <c r="I46" s="5"/>
      <c r="J46" s="5"/>
      <c r="K46" s="5"/>
      <c r="L46" s="5"/>
      <c r="M46" s="5"/>
      <c r="N46" s="5"/>
    </row>
    <row r="47" customFormat="false" ht="9.75" hidden="false" customHeight="false" outlineLevel="0" collapsed="false">
      <c r="A47" s="5" t="s">
        <v>770</v>
      </c>
      <c r="B47" s="5"/>
      <c r="C47" s="5"/>
      <c r="D47" s="5"/>
      <c r="E47" s="5"/>
      <c r="F47" s="5"/>
      <c r="G47" s="5"/>
      <c r="H47" s="5" t="s">
        <v>771</v>
      </c>
      <c r="I47" s="5"/>
      <c r="J47" s="5"/>
      <c r="K47" s="5"/>
      <c r="L47" s="5"/>
      <c r="M47" s="5"/>
      <c r="N47" s="5"/>
    </row>
    <row r="48" customFormat="false" ht="9.75" hidden="false" customHeight="false" outlineLevel="0" collapsed="false">
      <c r="A48" s="6" t="s">
        <v>772</v>
      </c>
      <c r="B48" s="6"/>
      <c r="C48" s="6"/>
      <c r="D48" s="6"/>
      <c r="E48" s="6"/>
      <c r="F48" s="6"/>
      <c r="G48" s="6"/>
      <c r="H48" s="6" t="s">
        <v>773</v>
      </c>
      <c r="I48" s="6"/>
      <c r="J48" s="6"/>
      <c r="K48" s="6"/>
      <c r="L48" s="6"/>
      <c r="M48" s="6"/>
      <c r="N48" s="6"/>
    </row>
    <row r="49" customFormat="false" ht="9.75" hidden="false" customHeight="false" outlineLevel="0" collapsed="false">
      <c r="A49" s="6" t="s">
        <v>774</v>
      </c>
      <c r="B49" s="6"/>
      <c r="C49" s="6"/>
      <c r="D49" s="6"/>
      <c r="E49" s="6"/>
      <c r="F49" s="6"/>
      <c r="G49" s="6"/>
      <c r="H49" s="6" t="s">
        <v>775</v>
      </c>
      <c r="I49" s="6"/>
      <c r="J49" s="6"/>
      <c r="K49" s="6"/>
      <c r="L49" s="6"/>
      <c r="M49" s="6"/>
      <c r="N49" s="6"/>
    </row>
    <row r="50" customFormat="false" ht="9.75" hidden="false" customHeight="false" outlineLevel="0" collapsed="false">
      <c r="A50" s="6" t="s">
        <v>776</v>
      </c>
      <c r="B50" s="6"/>
      <c r="C50" s="6"/>
      <c r="D50" s="6"/>
      <c r="E50" s="6"/>
      <c r="F50" s="6"/>
      <c r="G50" s="6"/>
    </row>
  </sheetData>
  <mergeCells count="19">
    <mergeCell ref="B6:G6"/>
    <mergeCell ref="B7:G7"/>
    <mergeCell ref="B14:F14"/>
    <mergeCell ref="G14:M14"/>
    <mergeCell ref="B15:F15"/>
    <mergeCell ref="G15:M15"/>
    <mergeCell ref="B21:G21"/>
    <mergeCell ref="B22:G22"/>
    <mergeCell ref="A45:G45"/>
    <mergeCell ref="H45:N45"/>
    <mergeCell ref="A46:G46"/>
    <mergeCell ref="H46:N46"/>
    <mergeCell ref="A47:G47"/>
    <mergeCell ref="H47:N47"/>
    <mergeCell ref="A48:G48"/>
    <mergeCell ref="H48:N48"/>
    <mergeCell ref="A49:G49"/>
    <mergeCell ref="H49:N49"/>
    <mergeCell ref="A50:G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5" activeCellId="0" sqref="B5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71"/>
    <col collapsed="false" customWidth="true" hidden="false" outlineLevel="0" max="12" min="3" style="1" width="5.85"/>
    <col collapsed="false" customWidth="true" hidden="false" outlineLevel="0" max="13" min="13" style="2" width="34.85"/>
    <col collapsed="false" customWidth="true" hidden="false" outlineLevel="0" max="14" min="14" style="1" width="3.85"/>
    <col collapsed="false" customWidth="false" hidden="false" outlineLevel="0" max="257" min="15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1" t="n">
        <v>2009</v>
      </c>
      <c r="G5" s="10" t="n">
        <v>2010</v>
      </c>
      <c r="H5" s="11" t="n">
        <v>2011</v>
      </c>
      <c r="I5" s="10" t="n">
        <v>2012</v>
      </c>
      <c r="J5" s="10" t="n">
        <v>2013</v>
      </c>
      <c r="K5" s="10" t="n">
        <v>2014</v>
      </c>
      <c r="L5" s="174" t="n">
        <v>2015</v>
      </c>
      <c r="M5" s="212" t="s">
        <v>8</v>
      </c>
      <c r="N5" s="12" t="s">
        <v>9</v>
      </c>
    </row>
    <row r="6" customFormat="false" ht="17.1" hidden="false" customHeight="true" outlineLevel="0" collapsed="false">
      <c r="A6" s="41"/>
      <c r="B6" s="14" t="s">
        <v>752</v>
      </c>
      <c r="C6" s="14"/>
      <c r="D6" s="14"/>
      <c r="E6" s="14"/>
      <c r="F6" s="14"/>
      <c r="G6" s="14"/>
      <c r="H6" s="27" t="s">
        <v>777</v>
      </c>
      <c r="I6" s="27"/>
      <c r="J6" s="27"/>
      <c r="K6" s="27"/>
      <c r="L6" s="27"/>
      <c r="M6" s="99"/>
    </row>
    <row r="7" s="127" customFormat="true" ht="17.1" hidden="false" customHeight="true" outlineLevel="0" collapsed="false">
      <c r="A7" s="139"/>
      <c r="B7" s="15" t="s">
        <v>99</v>
      </c>
      <c r="C7" s="15"/>
      <c r="D7" s="15"/>
      <c r="E7" s="15"/>
      <c r="F7" s="15"/>
      <c r="G7" s="15"/>
      <c r="H7" s="47" t="s">
        <v>778</v>
      </c>
      <c r="I7" s="47"/>
      <c r="J7" s="47"/>
      <c r="K7" s="47"/>
      <c r="L7" s="47"/>
      <c r="M7" s="48"/>
    </row>
    <row r="8" s="208" customFormat="true" ht="13.7" hidden="false" customHeight="true" outlineLevel="0" collapsed="false">
      <c r="A8" s="207"/>
      <c r="B8" s="208" t="s">
        <v>779</v>
      </c>
      <c r="C8" s="198"/>
      <c r="D8" s="198"/>
      <c r="E8" s="198"/>
      <c r="F8" s="198"/>
      <c r="G8" s="198"/>
      <c r="H8" s="198"/>
      <c r="I8" s="198"/>
      <c r="J8" s="198"/>
      <c r="K8" s="198"/>
      <c r="L8" s="152"/>
      <c r="M8" s="213" t="s">
        <v>780</v>
      </c>
      <c r="N8" s="214"/>
    </row>
    <row r="9" customFormat="false" ht="13.7" hidden="false" customHeight="true" outlineLevel="0" collapsed="false">
      <c r="A9" s="46"/>
      <c r="B9" s="1" t="s">
        <v>757</v>
      </c>
      <c r="C9" s="152"/>
      <c r="D9" s="152"/>
      <c r="E9" s="152"/>
      <c r="F9" s="152"/>
      <c r="G9" s="152"/>
      <c r="H9" s="152"/>
      <c r="I9" s="152"/>
      <c r="J9" s="198"/>
      <c r="K9" s="198"/>
      <c r="L9" s="152"/>
      <c r="M9" s="163" t="s">
        <v>758</v>
      </c>
      <c r="N9" s="66"/>
    </row>
    <row r="10" customFormat="false" ht="13.7" hidden="false" customHeight="true" outlineLevel="0" collapsed="false">
      <c r="A10" s="46" t="n">
        <v>210</v>
      </c>
      <c r="B10" s="58" t="s">
        <v>697</v>
      </c>
      <c r="C10" s="86" t="n">
        <v>189.4</v>
      </c>
      <c r="D10" s="86" t="n">
        <v>172.6</v>
      </c>
      <c r="E10" s="86" t="n">
        <v>478.5</v>
      </c>
      <c r="F10" s="86" t="n">
        <v>783.7</v>
      </c>
      <c r="G10" s="86" t="n">
        <v>520.8</v>
      </c>
      <c r="H10" s="86" t="n">
        <v>516</v>
      </c>
      <c r="I10" s="86" t="n">
        <v>593.1</v>
      </c>
      <c r="J10" s="152" t="n">
        <v>639.6</v>
      </c>
      <c r="K10" s="152" t="n">
        <v>633.1</v>
      </c>
      <c r="L10" s="152" t="n">
        <v>664.3</v>
      </c>
      <c r="M10" s="168" t="s">
        <v>698</v>
      </c>
      <c r="N10" s="66" t="n">
        <v>210</v>
      </c>
    </row>
    <row r="11" customFormat="false" ht="13.7" hidden="false" customHeight="true" outlineLevel="0" collapsed="false">
      <c r="A11" s="46" t="n">
        <v>211</v>
      </c>
      <c r="B11" s="58" t="s">
        <v>701</v>
      </c>
      <c r="C11" s="152" t="n">
        <v>145</v>
      </c>
      <c r="D11" s="152" t="n">
        <v>134</v>
      </c>
      <c r="E11" s="152" t="n">
        <v>376</v>
      </c>
      <c r="F11" s="152" t="n">
        <v>617</v>
      </c>
      <c r="G11" s="152" t="n">
        <v>405</v>
      </c>
      <c r="H11" s="152" t="n">
        <v>403</v>
      </c>
      <c r="I11" s="152" t="n">
        <v>465</v>
      </c>
      <c r="J11" s="152" t="n">
        <v>503</v>
      </c>
      <c r="K11" s="152" t="n">
        <v>500</v>
      </c>
      <c r="L11" s="152" t="n">
        <v>527</v>
      </c>
      <c r="M11" s="168" t="s">
        <v>759</v>
      </c>
      <c r="N11" s="66" t="n">
        <v>211</v>
      </c>
    </row>
    <row r="12" customFormat="false" ht="13.7" hidden="false" customHeight="true" outlineLevel="0" collapsed="false">
      <c r="A12" s="46"/>
      <c r="B12" s="1" t="s">
        <v>760</v>
      </c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163" t="s">
        <v>761</v>
      </c>
      <c r="N12" s="66"/>
    </row>
    <row r="13" customFormat="false" ht="13.7" hidden="false" customHeight="true" outlineLevel="0" collapsed="false">
      <c r="A13" s="46" t="n">
        <v>212</v>
      </c>
      <c r="B13" s="58" t="s">
        <v>697</v>
      </c>
      <c r="C13" s="37" t="n">
        <v>189</v>
      </c>
      <c r="D13" s="37" t="n">
        <v>171.6</v>
      </c>
      <c r="E13" s="37" t="n">
        <v>374.1</v>
      </c>
      <c r="F13" s="37" t="n">
        <v>754.3</v>
      </c>
      <c r="G13" s="37" t="n">
        <v>560.9</v>
      </c>
      <c r="H13" s="86" t="n">
        <v>529.6</v>
      </c>
      <c r="I13" s="86" t="n">
        <v>688.3</v>
      </c>
      <c r="J13" s="152" t="n">
        <v>734.3</v>
      </c>
      <c r="K13" s="152" t="n">
        <v>622.8</v>
      </c>
      <c r="L13" s="86" t="n">
        <v>689.7</v>
      </c>
      <c r="M13" s="168" t="s">
        <v>698</v>
      </c>
      <c r="N13" s="66" t="n">
        <v>212</v>
      </c>
    </row>
    <row r="14" customFormat="false" ht="13.7" hidden="false" customHeight="true" outlineLevel="0" collapsed="false">
      <c r="A14" s="46" t="n">
        <v>213</v>
      </c>
      <c r="B14" s="215" t="s">
        <v>701</v>
      </c>
      <c r="C14" s="152" t="n">
        <v>145</v>
      </c>
      <c r="D14" s="152" t="n">
        <v>133</v>
      </c>
      <c r="E14" s="152" t="n">
        <v>294</v>
      </c>
      <c r="F14" s="152" t="n">
        <v>593</v>
      </c>
      <c r="G14" s="152" t="n">
        <v>437</v>
      </c>
      <c r="H14" s="152" t="n">
        <v>414</v>
      </c>
      <c r="I14" s="152" t="n">
        <v>540</v>
      </c>
      <c r="J14" s="152" t="n">
        <v>578</v>
      </c>
      <c r="K14" s="152" t="n">
        <v>492</v>
      </c>
      <c r="L14" s="152" t="n">
        <v>547</v>
      </c>
      <c r="M14" s="168" t="s">
        <v>759</v>
      </c>
      <c r="N14" s="66" t="n">
        <v>213</v>
      </c>
    </row>
    <row r="15" customFormat="false" ht="17.1" hidden="false" customHeight="true" outlineLevel="0" collapsed="false">
      <c r="A15" s="46"/>
      <c r="B15" s="66" t="s">
        <v>781</v>
      </c>
      <c r="C15" s="66"/>
      <c r="D15" s="66"/>
      <c r="E15" s="66"/>
      <c r="F15" s="66"/>
      <c r="G15" s="66"/>
      <c r="H15" s="67" t="s">
        <v>782</v>
      </c>
      <c r="I15" s="67"/>
      <c r="J15" s="67"/>
      <c r="K15" s="67"/>
      <c r="L15" s="67"/>
      <c r="M15" s="18"/>
      <c r="N15" s="216"/>
    </row>
    <row r="16" customFormat="false" ht="17.1" hidden="false" customHeight="true" outlineLevel="0" collapsed="false">
      <c r="A16" s="46"/>
      <c r="B16" s="15" t="s">
        <v>783</v>
      </c>
      <c r="C16" s="15"/>
      <c r="D16" s="15"/>
      <c r="E16" s="15"/>
      <c r="F16" s="15"/>
      <c r="G16" s="15"/>
      <c r="H16" s="47" t="s">
        <v>784</v>
      </c>
      <c r="I16" s="47"/>
      <c r="J16" s="47"/>
      <c r="K16" s="47"/>
      <c r="L16" s="47"/>
      <c r="M16" s="48"/>
      <c r="N16" s="216"/>
    </row>
    <row r="17" customFormat="false" ht="13.7" hidden="false" customHeight="true" outlineLevel="0" collapsed="false">
      <c r="A17" s="46"/>
      <c r="B17" s="1" t="s">
        <v>785</v>
      </c>
      <c r="C17" s="152"/>
      <c r="D17" s="152"/>
      <c r="E17" s="152"/>
      <c r="F17" s="152"/>
      <c r="G17" s="152"/>
      <c r="H17" s="22"/>
      <c r="I17" s="152"/>
      <c r="J17" s="86"/>
      <c r="K17" s="86"/>
      <c r="L17" s="144"/>
      <c r="M17" s="163" t="s">
        <v>786</v>
      </c>
      <c r="N17" s="217"/>
    </row>
    <row r="18" customFormat="false" ht="13.7" hidden="false" customHeight="true" outlineLevel="0" collapsed="false">
      <c r="A18" s="46" t="n">
        <v>214</v>
      </c>
      <c r="B18" s="58" t="s">
        <v>697</v>
      </c>
      <c r="C18" s="125" t="n">
        <v>2750.8</v>
      </c>
      <c r="D18" s="125" t="n">
        <v>2987.5</v>
      </c>
      <c r="E18" s="194" t="n">
        <v>5583.4</v>
      </c>
      <c r="F18" s="125" t="n">
        <v>6179.6</v>
      </c>
      <c r="G18" s="125" t="n">
        <v>6745.4</v>
      </c>
      <c r="H18" s="194" t="n">
        <v>6710.1</v>
      </c>
      <c r="I18" s="125" t="n">
        <v>6492.5</v>
      </c>
      <c r="J18" s="86" t="n">
        <v>4948.2</v>
      </c>
      <c r="K18" s="144" t="n">
        <v>4952.113</v>
      </c>
      <c r="L18" s="144" t="n">
        <v>5825.995</v>
      </c>
      <c r="M18" s="168" t="s">
        <v>698</v>
      </c>
      <c r="N18" s="66" t="n">
        <v>214</v>
      </c>
    </row>
    <row r="19" customFormat="false" ht="13.7" hidden="false" customHeight="true" outlineLevel="0" collapsed="false">
      <c r="A19" s="46" t="n">
        <v>215</v>
      </c>
      <c r="B19" s="58" t="s">
        <v>701</v>
      </c>
      <c r="C19" s="218" t="n">
        <v>2110</v>
      </c>
      <c r="D19" s="218" t="n">
        <v>2322</v>
      </c>
      <c r="E19" s="219" t="n">
        <v>4384</v>
      </c>
      <c r="F19" s="218" t="n">
        <v>4861</v>
      </c>
      <c r="G19" s="218" t="n">
        <v>5250</v>
      </c>
      <c r="H19" s="219" t="n">
        <v>5242</v>
      </c>
      <c r="I19" s="218" t="n">
        <v>5090</v>
      </c>
      <c r="J19" s="153" t="n">
        <v>3895</v>
      </c>
      <c r="K19" s="220" t="n">
        <v>3913.42998146853</v>
      </c>
      <c r="L19" s="220" t="n">
        <v>4624</v>
      </c>
      <c r="M19" s="168" t="s">
        <v>702</v>
      </c>
      <c r="N19" s="66" t="n">
        <v>215</v>
      </c>
    </row>
    <row r="20" customFormat="false" ht="13.7" hidden="false" customHeight="true" outlineLevel="0" collapsed="false">
      <c r="A20" s="46"/>
      <c r="B20" s="1" t="s">
        <v>787</v>
      </c>
      <c r="C20" s="86"/>
      <c r="D20" s="86"/>
      <c r="E20" s="86"/>
      <c r="F20" s="86"/>
      <c r="G20" s="86"/>
      <c r="H20" s="38"/>
      <c r="I20" s="86"/>
      <c r="J20" s="86"/>
      <c r="K20" s="221"/>
      <c r="L20" s="144"/>
      <c r="M20" s="163" t="s">
        <v>788</v>
      </c>
      <c r="N20" s="66"/>
    </row>
    <row r="21" customFormat="false" ht="13.7" hidden="false" customHeight="true" outlineLevel="0" collapsed="false">
      <c r="A21" s="46"/>
      <c r="B21" s="119" t="s">
        <v>789</v>
      </c>
      <c r="C21" s="86"/>
      <c r="D21" s="86"/>
      <c r="E21" s="86"/>
      <c r="F21" s="86"/>
      <c r="G21" s="86"/>
      <c r="H21" s="38"/>
      <c r="I21" s="86"/>
      <c r="J21" s="86"/>
      <c r="K21" s="221"/>
      <c r="L21" s="144"/>
      <c r="M21" s="165" t="s">
        <v>790</v>
      </c>
      <c r="N21" s="66"/>
    </row>
    <row r="22" customFormat="false" ht="13.7" hidden="false" customHeight="true" outlineLevel="0" collapsed="false">
      <c r="A22" s="46" t="n">
        <v>216</v>
      </c>
      <c r="B22" s="58" t="s">
        <v>697</v>
      </c>
      <c r="C22" s="222" t="s">
        <v>195</v>
      </c>
      <c r="D22" s="125" t="n">
        <v>51429.7</v>
      </c>
      <c r="E22" s="194" t="n">
        <v>59153.9</v>
      </c>
      <c r="F22" s="125" t="n">
        <v>62652.7</v>
      </c>
      <c r="G22" s="125" t="n">
        <v>65481.4</v>
      </c>
      <c r="H22" s="194" t="n">
        <v>71407.9</v>
      </c>
      <c r="I22" s="125" t="n">
        <v>77766.4</v>
      </c>
      <c r="J22" s="86" t="n">
        <v>81174.4</v>
      </c>
      <c r="K22" s="144" t="n">
        <v>85840.97</v>
      </c>
      <c r="L22" s="144" t="n">
        <v>89249.303</v>
      </c>
      <c r="M22" s="168" t="s">
        <v>698</v>
      </c>
      <c r="N22" s="66" t="n">
        <v>216</v>
      </c>
    </row>
    <row r="23" customFormat="false" ht="13.7" hidden="false" customHeight="true" outlineLevel="0" collapsed="false">
      <c r="A23" s="46" t="n">
        <v>217</v>
      </c>
      <c r="B23" s="58" t="s">
        <v>701</v>
      </c>
      <c r="C23" s="223" t="s">
        <v>195</v>
      </c>
      <c r="D23" s="223" t="s">
        <v>195</v>
      </c>
      <c r="E23" s="219" t="n">
        <v>46445</v>
      </c>
      <c r="F23" s="218" t="n">
        <v>49286</v>
      </c>
      <c r="G23" s="218" t="n">
        <v>51056</v>
      </c>
      <c r="H23" s="219" t="n">
        <v>55870</v>
      </c>
      <c r="I23" s="218" t="n">
        <v>61041</v>
      </c>
      <c r="J23" s="153" t="n">
        <v>64005.6251227095</v>
      </c>
      <c r="K23" s="224" t="n">
        <v>67956.4605407323</v>
      </c>
      <c r="L23" s="220" t="n">
        <v>70991.7227379713</v>
      </c>
      <c r="M23" s="168" t="s">
        <v>759</v>
      </c>
      <c r="N23" s="66" t="n">
        <v>217</v>
      </c>
    </row>
    <row r="24" customFormat="false" ht="17.1" hidden="false" customHeight="true" outlineLevel="0" collapsed="false">
      <c r="A24" s="46"/>
      <c r="B24" s="66" t="s">
        <v>791</v>
      </c>
      <c r="C24" s="66"/>
      <c r="D24" s="66"/>
      <c r="E24" s="66"/>
      <c r="F24" s="66"/>
      <c r="G24" s="66"/>
      <c r="H24" s="27" t="s">
        <v>792</v>
      </c>
      <c r="I24" s="27"/>
      <c r="J24" s="27"/>
      <c r="K24" s="27"/>
      <c r="L24" s="27"/>
      <c r="M24" s="18"/>
      <c r="N24" s="68"/>
    </row>
    <row r="25" customFormat="false" ht="17.1" hidden="false" customHeight="true" outlineLevel="0" collapsed="false">
      <c r="A25" s="46"/>
      <c r="B25" s="15" t="s">
        <v>793</v>
      </c>
      <c r="C25" s="15"/>
      <c r="D25" s="15"/>
      <c r="E25" s="15"/>
      <c r="F25" s="15"/>
      <c r="G25" s="15"/>
      <c r="H25" s="47" t="s">
        <v>794</v>
      </c>
      <c r="I25" s="47"/>
      <c r="J25" s="47"/>
      <c r="K25" s="47"/>
      <c r="L25" s="47"/>
      <c r="M25" s="48"/>
      <c r="N25" s="68"/>
    </row>
    <row r="26" customFormat="false" ht="13.7" hidden="false" customHeight="true" outlineLevel="0" collapsed="false">
      <c r="A26" s="46" t="n">
        <v>218</v>
      </c>
      <c r="B26" s="73" t="s">
        <v>795</v>
      </c>
      <c r="C26" s="86" t="n">
        <v>89.1</v>
      </c>
      <c r="D26" s="86" t="n">
        <v>104.4</v>
      </c>
      <c r="E26" s="86" t="n">
        <v>108.4</v>
      </c>
      <c r="F26" s="86" t="n">
        <v>105.7</v>
      </c>
      <c r="G26" s="86" t="n">
        <v>108.7</v>
      </c>
      <c r="H26" s="38" t="n">
        <v>105.9</v>
      </c>
      <c r="I26" s="86" t="n">
        <v>108.1</v>
      </c>
      <c r="J26" s="86" t="n">
        <v>109.9</v>
      </c>
      <c r="K26" s="221" t="n">
        <v>110.1</v>
      </c>
      <c r="L26" s="221" t="n">
        <v>110.6</v>
      </c>
      <c r="M26" s="163" t="s">
        <v>796</v>
      </c>
      <c r="N26" s="66" t="n">
        <v>218</v>
      </c>
    </row>
    <row r="27" customFormat="false" ht="13.7" hidden="false" customHeight="true" outlineLevel="0" collapsed="false">
      <c r="A27" s="46" t="n">
        <v>219</v>
      </c>
      <c r="B27" s="58" t="s">
        <v>107</v>
      </c>
      <c r="C27" s="152" t="n">
        <v>684</v>
      </c>
      <c r="D27" s="152" t="n">
        <v>813</v>
      </c>
      <c r="E27" s="152" t="n">
        <v>852</v>
      </c>
      <c r="F27" s="152" t="n">
        <v>832</v>
      </c>
      <c r="G27" s="152" t="n">
        <v>848</v>
      </c>
      <c r="H27" s="22" t="n">
        <v>829</v>
      </c>
      <c r="I27" s="152" t="n">
        <v>848</v>
      </c>
      <c r="J27" s="153" t="n">
        <v>866</v>
      </c>
      <c r="K27" s="221" t="n">
        <v>872</v>
      </c>
      <c r="L27" s="221" t="n">
        <v>880</v>
      </c>
      <c r="M27" s="168" t="s">
        <v>542</v>
      </c>
      <c r="N27" s="66" t="n">
        <v>219</v>
      </c>
      <c r="P27" s="225"/>
    </row>
    <row r="28" customFormat="false" ht="13.7" hidden="false" customHeight="true" outlineLevel="0" collapsed="false">
      <c r="A28" s="46"/>
      <c r="B28" s="1" t="s">
        <v>797</v>
      </c>
      <c r="C28" s="152"/>
      <c r="D28" s="152"/>
      <c r="E28" s="152"/>
      <c r="F28" s="152"/>
      <c r="G28" s="152"/>
      <c r="H28" s="22"/>
      <c r="I28" s="152"/>
      <c r="J28" s="86"/>
      <c r="K28" s="221"/>
      <c r="L28" s="221"/>
      <c r="M28" s="163" t="s">
        <v>798</v>
      </c>
      <c r="N28" s="66"/>
    </row>
    <row r="29" customFormat="false" ht="13.7" hidden="false" customHeight="true" outlineLevel="0" collapsed="false">
      <c r="A29" s="46"/>
      <c r="B29" s="119" t="s">
        <v>799</v>
      </c>
      <c r="C29" s="152"/>
      <c r="D29" s="152"/>
      <c r="E29" s="152"/>
      <c r="F29" s="152"/>
      <c r="G29" s="152"/>
      <c r="H29" s="22"/>
      <c r="I29" s="152"/>
      <c r="J29" s="86"/>
      <c r="K29" s="221"/>
      <c r="L29" s="221"/>
      <c r="M29" s="165" t="s">
        <v>800</v>
      </c>
      <c r="N29" s="66"/>
    </row>
    <row r="30" customFormat="false" ht="13.7" hidden="false" customHeight="true" outlineLevel="0" collapsed="false">
      <c r="A30" s="46" t="n">
        <v>220</v>
      </c>
      <c r="B30" s="58" t="s">
        <v>166</v>
      </c>
      <c r="C30" s="152" t="n">
        <v>16.6</v>
      </c>
      <c r="D30" s="152" t="n">
        <v>20.1</v>
      </c>
      <c r="E30" s="152" t="n">
        <v>21.2</v>
      </c>
      <c r="F30" s="152" t="n">
        <v>21.4</v>
      </c>
      <c r="G30" s="152" t="n">
        <v>22.1</v>
      </c>
      <c r="H30" s="22" t="n">
        <v>22.5</v>
      </c>
      <c r="I30" s="86" t="n">
        <v>23.9</v>
      </c>
      <c r="J30" s="86" t="n">
        <v>24.7</v>
      </c>
      <c r="K30" s="221" t="n">
        <v>25.4</v>
      </c>
      <c r="L30" s="221" t="n">
        <v>26.2</v>
      </c>
      <c r="M30" s="168" t="s">
        <v>740</v>
      </c>
      <c r="N30" s="66" t="n">
        <v>220</v>
      </c>
    </row>
    <row r="31" customFormat="false" ht="13.7" hidden="false" customHeight="true" outlineLevel="0" collapsed="false">
      <c r="A31" s="46" t="n">
        <v>221</v>
      </c>
      <c r="B31" s="159" t="s">
        <v>801</v>
      </c>
      <c r="C31" s="86" t="n">
        <v>108</v>
      </c>
      <c r="D31" s="86" t="n">
        <v>130.5</v>
      </c>
      <c r="E31" s="86" t="n">
        <v>137.8</v>
      </c>
      <c r="F31" s="86" t="n">
        <v>138.9</v>
      </c>
      <c r="G31" s="86" t="n">
        <v>143.4</v>
      </c>
      <c r="H31" s="38" t="n">
        <v>146.3</v>
      </c>
      <c r="I31" s="86" t="n">
        <v>155.2</v>
      </c>
      <c r="J31" s="86" t="n">
        <v>160.4</v>
      </c>
      <c r="K31" s="221" t="n">
        <v>165.2</v>
      </c>
      <c r="L31" s="221" t="n">
        <v>170.2</v>
      </c>
      <c r="M31" s="226" t="s">
        <v>802</v>
      </c>
      <c r="N31" s="66" t="n">
        <v>221</v>
      </c>
    </row>
    <row r="32" customFormat="false" ht="13.7" hidden="false" customHeight="true" outlineLevel="0" collapsed="false">
      <c r="A32" s="46"/>
      <c r="B32" s="188" t="s">
        <v>803</v>
      </c>
      <c r="C32" s="86"/>
      <c r="D32" s="86"/>
      <c r="E32" s="86"/>
      <c r="F32" s="86"/>
      <c r="G32" s="86"/>
      <c r="H32" s="38"/>
      <c r="I32" s="86"/>
      <c r="J32" s="86"/>
      <c r="K32" s="221"/>
      <c r="L32" s="221"/>
      <c r="M32" s="227" t="s">
        <v>804</v>
      </c>
      <c r="N32" s="66"/>
    </row>
    <row r="33" customFormat="false" ht="13.7" hidden="false" customHeight="true" outlineLevel="0" collapsed="false">
      <c r="A33" s="46" t="n">
        <v>222</v>
      </c>
      <c r="B33" s="74" t="s">
        <v>805</v>
      </c>
      <c r="C33" s="86" t="n">
        <v>0.6</v>
      </c>
      <c r="D33" s="86" t="n">
        <v>0.5</v>
      </c>
      <c r="E33" s="86" t="n">
        <v>0.5</v>
      </c>
      <c r="F33" s="86" t="n">
        <v>0.5</v>
      </c>
      <c r="G33" s="86" t="n">
        <v>0.5</v>
      </c>
      <c r="H33" s="38" t="n">
        <v>0.5</v>
      </c>
      <c r="I33" s="86" t="n">
        <v>0.5</v>
      </c>
      <c r="J33" s="86" t="n">
        <v>0.5</v>
      </c>
      <c r="K33" s="221" t="n">
        <v>0.5</v>
      </c>
      <c r="L33" s="221" t="n">
        <v>0.5</v>
      </c>
      <c r="M33" s="165" t="s">
        <v>806</v>
      </c>
      <c r="N33" s="66" t="n">
        <v>222</v>
      </c>
    </row>
    <row r="34" customFormat="false" ht="13.7" hidden="false" customHeight="true" outlineLevel="0" collapsed="false">
      <c r="A34" s="46" t="n">
        <v>223</v>
      </c>
      <c r="B34" s="74" t="s">
        <v>807</v>
      </c>
      <c r="C34" s="86" t="n">
        <v>2.6</v>
      </c>
      <c r="D34" s="86" t="n">
        <v>4</v>
      </c>
      <c r="E34" s="86" t="n">
        <v>4.4</v>
      </c>
      <c r="F34" s="86" t="n">
        <v>4.6</v>
      </c>
      <c r="G34" s="86" t="n">
        <v>4.8</v>
      </c>
      <c r="H34" s="38" t="n">
        <v>4.9</v>
      </c>
      <c r="I34" s="86" t="n">
        <v>5.2</v>
      </c>
      <c r="J34" s="86" t="n">
        <v>5.6</v>
      </c>
      <c r="K34" s="144" t="n">
        <v>6</v>
      </c>
      <c r="L34" s="221" t="n">
        <v>6.5</v>
      </c>
      <c r="M34" s="165" t="s">
        <v>808</v>
      </c>
      <c r="N34" s="66" t="n">
        <v>223</v>
      </c>
    </row>
    <row r="35" customFormat="false" ht="13.7" hidden="false" customHeight="true" outlineLevel="0" collapsed="false">
      <c r="A35" s="46" t="n">
        <v>224</v>
      </c>
      <c r="B35" s="135" t="s">
        <v>809</v>
      </c>
      <c r="C35" s="86" t="n">
        <v>0.4</v>
      </c>
      <c r="D35" s="86" t="n">
        <v>0.5</v>
      </c>
      <c r="E35" s="86" t="n">
        <v>0.5</v>
      </c>
      <c r="F35" s="86" t="n">
        <v>0.6</v>
      </c>
      <c r="G35" s="86" t="n">
        <v>0.6</v>
      </c>
      <c r="H35" s="38" t="n">
        <v>0.6</v>
      </c>
      <c r="I35" s="86" t="n">
        <v>0.6</v>
      </c>
      <c r="J35" s="86" t="n">
        <v>0.6</v>
      </c>
      <c r="K35" s="221" t="n">
        <v>0.6</v>
      </c>
      <c r="L35" s="221" t="n">
        <v>0.6</v>
      </c>
      <c r="M35" s="156" t="s">
        <v>810</v>
      </c>
      <c r="N35" s="22" t="n">
        <v>224</v>
      </c>
    </row>
    <row r="36" customFormat="false" ht="13.7" hidden="false" customHeight="true" outlineLevel="0" collapsed="false">
      <c r="A36" s="46" t="n">
        <v>225</v>
      </c>
      <c r="B36" s="74" t="s">
        <v>811</v>
      </c>
      <c r="C36" s="86" t="n">
        <v>7.4</v>
      </c>
      <c r="D36" s="86" t="n">
        <v>7</v>
      </c>
      <c r="E36" s="86" t="n">
        <v>7.1</v>
      </c>
      <c r="F36" s="86" t="n">
        <v>7</v>
      </c>
      <c r="G36" s="86" t="n">
        <v>7.1</v>
      </c>
      <c r="H36" s="38" t="n">
        <v>7.3</v>
      </c>
      <c r="I36" s="86" t="n">
        <v>7.4</v>
      </c>
      <c r="J36" s="86" t="n">
        <v>7.5</v>
      </c>
      <c r="K36" s="221" t="n">
        <v>7.5</v>
      </c>
      <c r="L36" s="221" t="n">
        <v>7.5</v>
      </c>
      <c r="M36" s="186" t="s">
        <v>812</v>
      </c>
      <c r="N36" s="22" t="n">
        <v>225</v>
      </c>
    </row>
    <row r="37" customFormat="false" ht="13.7" hidden="false" customHeight="true" outlineLevel="0" collapsed="false">
      <c r="A37" s="46"/>
      <c r="B37" s="1" t="s">
        <v>813</v>
      </c>
      <c r="C37" s="86"/>
      <c r="D37" s="86"/>
      <c r="E37" s="86"/>
      <c r="F37" s="86"/>
      <c r="G37" s="86"/>
      <c r="H37" s="38"/>
      <c r="I37" s="86"/>
      <c r="J37" s="86"/>
      <c r="K37" s="221"/>
      <c r="L37" s="221"/>
      <c r="M37" s="228" t="s">
        <v>814</v>
      </c>
      <c r="N37" s="22"/>
    </row>
    <row r="38" customFormat="false" ht="13.7" hidden="false" customHeight="true" outlineLevel="0" collapsed="false">
      <c r="A38" s="46" t="n">
        <v>226</v>
      </c>
      <c r="B38" s="58" t="s">
        <v>166</v>
      </c>
      <c r="C38" s="86" t="n">
        <v>72.5</v>
      </c>
      <c r="D38" s="86" t="n">
        <v>84.3</v>
      </c>
      <c r="E38" s="86" t="n">
        <v>87.2</v>
      </c>
      <c r="F38" s="86" t="n">
        <v>84.3</v>
      </c>
      <c r="G38" s="86" t="n">
        <v>86.7</v>
      </c>
      <c r="H38" s="38" t="n">
        <v>83.4</v>
      </c>
      <c r="I38" s="86" t="n">
        <v>84.2</v>
      </c>
      <c r="J38" s="86" t="n">
        <v>85.2</v>
      </c>
      <c r="K38" s="221" t="n">
        <v>84.7</v>
      </c>
      <c r="L38" s="221" t="n">
        <v>84.4</v>
      </c>
      <c r="M38" s="211" t="s">
        <v>167</v>
      </c>
      <c r="N38" s="22" t="n">
        <v>226</v>
      </c>
    </row>
    <row r="39" customFormat="false" ht="13.7" hidden="false" customHeight="true" outlineLevel="0" collapsed="false">
      <c r="A39" s="46" t="n">
        <v>227</v>
      </c>
      <c r="B39" s="58" t="s">
        <v>801</v>
      </c>
      <c r="C39" s="86" t="n">
        <v>110.3</v>
      </c>
      <c r="D39" s="86" t="n">
        <v>128.3</v>
      </c>
      <c r="E39" s="86" t="n">
        <v>132.7</v>
      </c>
      <c r="F39" s="86" t="n">
        <v>128.3</v>
      </c>
      <c r="G39" s="86" t="n">
        <v>131.8</v>
      </c>
      <c r="H39" s="38" t="n">
        <v>126.9</v>
      </c>
      <c r="I39" s="86" t="n">
        <v>128.1</v>
      </c>
      <c r="J39" s="86" t="n">
        <v>129.6</v>
      </c>
      <c r="K39" s="221" t="n">
        <v>128.9</v>
      </c>
      <c r="L39" s="221" t="n">
        <v>128.4</v>
      </c>
      <c r="M39" s="211" t="s">
        <v>802</v>
      </c>
      <c r="N39" s="22" t="n">
        <v>227</v>
      </c>
    </row>
    <row r="40" customFormat="false" ht="13.7" hidden="false" customHeight="true" outlineLevel="0" collapsed="false">
      <c r="A40" s="46" t="n">
        <v>228</v>
      </c>
      <c r="B40" s="58" t="s">
        <v>107</v>
      </c>
      <c r="C40" s="152" t="n">
        <v>557</v>
      </c>
      <c r="D40" s="152" t="n">
        <v>656</v>
      </c>
      <c r="E40" s="152" t="n">
        <v>685</v>
      </c>
      <c r="F40" s="152" t="n">
        <v>664</v>
      </c>
      <c r="G40" s="152" t="n">
        <v>676</v>
      </c>
      <c r="H40" s="22" t="n">
        <v>653</v>
      </c>
      <c r="I40" s="152" t="n">
        <v>661</v>
      </c>
      <c r="J40" s="153" t="n">
        <v>672</v>
      </c>
      <c r="K40" s="221" t="n">
        <v>671</v>
      </c>
      <c r="L40" s="220" t="n">
        <v>671</v>
      </c>
      <c r="M40" s="211" t="s">
        <v>108</v>
      </c>
      <c r="N40" s="22" t="n">
        <v>228</v>
      </c>
    </row>
    <row r="41" customFormat="false" ht="6.75" hidden="false" customHeight="true" outlineLevel="0" collapsed="false">
      <c r="A41" s="49"/>
      <c r="B41" s="178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93"/>
    </row>
    <row r="42" customFormat="false" ht="9.75" hidden="false" customHeight="true" outlineLevel="0" collapsed="false">
      <c r="A42" s="5" t="s">
        <v>815</v>
      </c>
      <c r="B42" s="5"/>
      <c r="C42" s="5"/>
      <c r="D42" s="5"/>
      <c r="E42" s="5"/>
      <c r="F42" s="5"/>
      <c r="G42" s="5"/>
      <c r="H42" s="5" t="s">
        <v>816</v>
      </c>
      <c r="I42" s="5"/>
      <c r="J42" s="5"/>
      <c r="K42" s="5"/>
      <c r="L42" s="5"/>
      <c r="M42" s="5"/>
      <c r="N42" s="5"/>
    </row>
    <row r="43" customFormat="false" ht="9.75" hidden="false" customHeight="true" outlineLevel="0" collapsed="false">
      <c r="A43" s="5" t="s">
        <v>817</v>
      </c>
      <c r="B43" s="5"/>
      <c r="C43" s="5"/>
      <c r="D43" s="5"/>
      <c r="E43" s="5"/>
      <c r="F43" s="5"/>
      <c r="G43" s="5"/>
      <c r="H43" s="5" t="s">
        <v>818</v>
      </c>
      <c r="I43" s="5"/>
      <c r="J43" s="5"/>
      <c r="K43" s="5"/>
      <c r="L43" s="5"/>
      <c r="M43" s="5"/>
      <c r="N43" s="5"/>
    </row>
    <row r="44" customFormat="false" ht="9.75" hidden="false" customHeight="true" outlineLevel="0" collapsed="false">
      <c r="A44" s="6" t="s">
        <v>819</v>
      </c>
      <c r="B44" s="6"/>
      <c r="C44" s="6"/>
      <c r="D44" s="6"/>
      <c r="E44" s="6"/>
      <c r="F44" s="6"/>
      <c r="G44" s="6"/>
      <c r="H44" s="95" t="s">
        <v>820</v>
      </c>
      <c r="I44" s="95"/>
      <c r="J44" s="95"/>
      <c r="K44" s="95"/>
      <c r="L44" s="95"/>
      <c r="M44" s="95"/>
      <c r="N44" s="95"/>
    </row>
    <row r="45" customFormat="false" ht="9.75" hidden="false" customHeight="false" outlineLevel="0" collapsed="false">
      <c r="A45" s="6" t="s">
        <v>821</v>
      </c>
      <c r="B45" s="6"/>
      <c r="C45" s="6"/>
      <c r="D45" s="6"/>
      <c r="E45" s="6"/>
      <c r="F45" s="6"/>
      <c r="G45" s="6"/>
      <c r="H45" s="228" t="s">
        <v>822</v>
      </c>
      <c r="I45" s="228"/>
      <c r="J45" s="228"/>
      <c r="K45" s="228"/>
      <c r="L45" s="228"/>
      <c r="M45" s="228"/>
      <c r="N45" s="228"/>
    </row>
  </sheetData>
  <mergeCells count="10">
    <mergeCell ref="B6:G6"/>
    <mergeCell ref="B7:G7"/>
    <mergeCell ref="B15:G15"/>
    <mergeCell ref="B16:G16"/>
    <mergeCell ref="B24:G24"/>
    <mergeCell ref="B25:G25"/>
    <mergeCell ref="A42:G42"/>
    <mergeCell ref="A43:G43"/>
    <mergeCell ref="A44:G44"/>
    <mergeCell ref="A45:G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5" activeCellId="0" sqref="B5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42"/>
    <col collapsed="false" customWidth="true" hidden="false" outlineLevel="0" max="12" min="3" style="1" width="5.85"/>
    <col collapsed="false" customWidth="true" hidden="false" outlineLevel="0" max="13" min="13" style="2" width="34.85"/>
    <col collapsed="false" customWidth="true" hidden="false" outlineLevel="0" max="14" min="14" style="1" width="3.85"/>
    <col collapsed="false" customWidth="false" hidden="false" outlineLevel="0" max="257" min="15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823</v>
      </c>
      <c r="B3" s="7"/>
    </row>
    <row r="4" customFormat="fals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s="13" customFormat="true" ht="37.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1" t="n">
        <v>2009</v>
      </c>
      <c r="G5" s="10" t="n">
        <v>2010</v>
      </c>
      <c r="H5" s="11" t="n">
        <v>2011</v>
      </c>
      <c r="I5" s="10" t="n">
        <v>2012</v>
      </c>
      <c r="J5" s="10" t="n">
        <v>2013</v>
      </c>
      <c r="K5" s="10" t="n">
        <v>2014</v>
      </c>
      <c r="L5" s="10" t="n">
        <v>2015</v>
      </c>
      <c r="M5" s="212" t="s">
        <v>8</v>
      </c>
      <c r="N5" s="12" t="s">
        <v>9</v>
      </c>
    </row>
    <row r="6" customFormat="false" ht="27.95" hidden="false" customHeight="true" outlineLevel="0" collapsed="false">
      <c r="A6" s="41"/>
      <c r="E6" s="14" t="s">
        <v>824</v>
      </c>
      <c r="F6" s="14"/>
      <c r="G6" s="14"/>
      <c r="H6" s="98" t="s">
        <v>825</v>
      </c>
      <c r="I6" s="98"/>
      <c r="J6" s="98"/>
      <c r="K6" s="98"/>
      <c r="L6" s="98"/>
      <c r="M6" s="99"/>
    </row>
    <row r="7" customFormat="false" ht="27.95" hidden="false" customHeight="true" outlineLevel="0" collapsed="false">
      <c r="A7" s="46"/>
      <c r="E7" s="15" t="s">
        <v>826</v>
      </c>
      <c r="F7" s="15"/>
      <c r="G7" s="15"/>
      <c r="H7" s="47" t="s">
        <v>827</v>
      </c>
      <c r="I7" s="47"/>
      <c r="J7" s="47"/>
      <c r="K7" s="47"/>
      <c r="L7" s="47"/>
      <c r="M7" s="48"/>
    </row>
    <row r="8" customFormat="false" ht="30.75" hidden="false" customHeight="true" outlineLevel="0" collapsed="false">
      <c r="A8" s="46"/>
      <c r="B8" s="1" t="s">
        <v>828</v>
      </c>
      <c r="C8" s="152"/>
      <c r="D8" s="152"/>
      <c r="E8" s="152"/>
      <c r="F8" s="152"/>
      <c r="G8" s="152"/>
      <c r="H8" s="22"/>
      <c r="I8" s="152"/>
      <c r="J8" s="152"/>
      <c r="K8" s="152"/>
      <c r="L8" s="223"/>
      <c r="M8" s="2" t="s">
        <v>829</v>
      </c>
      <c r="N8" s="53"/>
    </row>
    <row r="9" customFormat="false" ht="30.75" hidden="false" customHeight="true" outlineLevel="0" collapsed="false">
      <c r="A9" s="46" t="n">
        <v>229</v>
      </c>
      <c r="B9" s="58" t="s">
        <v>697</v>
      </c>
      <c r="C9" s="229" t="s">
        <v>195</v>
      </c>
      <c r="D9" s="230" t="s">
        <v>195</v>
      </c>
      <c r="E9" s="230" t="s">
        <v>195</v>
      </c>
      <c r="F9" s="230" t="s">
        <v>195</v>
      </c>
      <c r="G9" s="231" t="n">
        <v>37218</v>
      </c>
      <c r="H9" s="232" t="n">
        <v>39629</v>
      </c>
      <c r="I9" s="1" t="n">
        <v>40359</v>
      </c>
      <c r="J9" s="218" t="n">
        <v>39876</v>
      </c>
      <c r="K9" s="218" t="n">
        <v>41304</v>
      </c>
      <c r="L9" s="223" t="s">
        <v>195</v>
      </c>
      <c r="M9" s="211" t="s">
        <v>698</v>
      </c>
      <c r="N9" s="22" t="n">
        <v>229</v>
      </c>
    </row>
    <row r="10" customFormat="false" ht="30.75" hidden="false" customHeight="true" outlineLevel="0" collapsed="false">
      <c r="A10" s="46" t="n">
        <v>230</v>
      </c>
      <c r="B10" s="161" t="s">
        <v>830</v>
      </c>
      <c r="C10" s="229" t="s">
        <v>195</v>
      </c>
      <c r="D10" s="230" t="s">
        <v>195</v>
      </c>
      <c r="E10" s="230" t="s">
        <v>195</v>
      </c>
      <c r="F10" s="230" t="s">
        <v>195</v>
      </c>
      <c r="G10" s="231" t="n">
        <v>28968</v>
      </c>
      <c r="H10" s="233" t="n">
        <v>30957</v>
      </c>
      <c r="I10" s="1" t="n">
        <v>31642</v>
      </c>
      <c r="J10" s="218" t="n">
        <v>31392</v>
      </c>
      <c r="K10" s="218" t="n">
        <v>32640</v>
      </c>
      <c r="L10" s="223" t="s">
        <v>195</v>
      </c>
      <c r="M10" s="211" t="s">
        <v>831</v>
      </c>
      <c r="N10" s="22" t="n">
        <v>230</v>
      </c>
    </row>
    <row r="11" customFormat="false" ht="30.75" hidden="false" customHeight="true" outlineLevel="0" collapsed="false">
      <c r="A11" s="46"/>
      <c r="B11" s="234" t="s">
        <v>832</v>
      </c>
      <c r="C11" s="235"/>
      <c r="D11" s="223"/>
      <c r="E11" s="223"/>
      <c r="F11" s="223"/>
      <c r="G11" s="218"/>
      <c r="H11" s="218"/>
      <c r="J11" s="218"/>
      <c r="K11" s="223"/>
      <c r="L11" s="223"/>
      <c r="M11" s="236" t="s">
        <v>833</v>
      </c>
      <c r="N11" s="22"/>
    </row>
    <row r="12" customFormat="false" ht="30.75" hidden="false" customHeight="true" outlineLevel="0" collapsed="false">
      <c r="A12" s="46" t="n">
        <v>231</v>
      </c>
      <c r="B12" s="237" t="s">
        <v>834</v>
      </c>
      <c r="C12" s="238" t="s">
        <v>195</v>
      </c>
      <c r="D12" s="222" t="s">
        <v>195</v>
      </c>
      <c r="E12" s="222" t="s">
        <v>195</v>
      </c>
      <c r="F12" s="222" t="s">
        <v>195</v>
      </c>
      <c r="G12" s="223" t="s">
        <v>195</v>
      </c>
      <c r="H12" s="125" t="n">
        <v>103.2</v>
      </c>
      <c r="I12" s="1" t="n">
        <v>99.9</v>
      </c>
      <c r="J12" s="218" t="n">
        <v>98.8</v>
      </c>
      <c r="K12" s="218" t="n">
        <v>102.8</v>
      </c>
      <c r="L12" s="223" t="s">
        <v>195</v>
      </c>
      <c r="M12" s="239" t="s">
        <v>835</v>
      </c>
      <c r="N12" s="22" t="n">
        <v>231</v>
      </c>
    </row>
    <row r="13" customFormat="false" ht="30.75" hidden="false" customHeight="true" outlineLevel="0" collapsed="false">
      <c r="A13" s="46"/>
      <c r="B13" s="1" t="s">
        <v>836</v>
      </c>
      <c r="C13" s="235"/>
      <c r="D13" s="223"/>
      <c r="E13" s="223"/>
      <c r="F13" s="223"/>
      <c r="G13" s="218"/>
      <c r="H13" s="218"/>
      <c r="J13" s="218"/>
      <c r="K13" s="223"/>
      <c r="L13" s="223"/>
      <c r="M13" s="2" t="s">
        <v>837</v>
      </c>
      <c r="N13" s="22"/>
    </row>
    <row r="14" customFormat="false" ht="30.75" hidden="false" customHeight="true" outlineLevel="0" collapsed="false">
      <c r="A14" s="46" t="n">
        <v>232</v>
      </c>
      <c r="B14" s="58" t="s">
        <v>697</v>
      </c>
      <c r="C14" s="229" t="s">
        <v>195</v>
      </c>
      <c r="D14" s="230" t="s">
        <v>195</v>
      </c>
      <c r="E14" s="230" t="s">
        <v>195</v>
      </c>
      <c r="F14" s="230" t="s">
        <v>195</v>
      </c>
      <c r="G14" s="240" t="n">
        <v>32709</v>
      </c>
      <c r="H14" s="218" t="n">
        <v>34798</v>
      </c>
      <c r="I14" s="1" t="n">
        <v>35734</v>
      </c>
      <c r="J14" s="218" t="n">
        <v>35392</v>
      </c>
      <c r="K14" s="218" t="n">
        <v>36611</v>
      </c>
      <c r="L14" s="223" t="s">
        <v>195</v>
      </c>
      <c r="M14" s="211" t="s">
        <v>698</v>
      </c>
      <c r="N14" s="22" t="n">
        <v>232</v>
      </c>
    </row>
    <row r="15" customFormat="false" ht="30.75" hidden="false" customHeight="true" outlineLevel="0" collapsed="false">
      <c r="A15" s="46" t="n">
        <v>233</v>
      </c>
      <c r="B15" s="161" t="s">
        <v>838</v>
      </c>
      <c r="C15" s="229" t="s">
        <v>195</v>
      </c>
      <c r="D15" s="230" t="s">
        <v>195</v>
      </c>
      <c r="E15" s="230" t="s">
        <v>195</v>
      </c>
      <c r="F15" s="230" t="s">
        <v>195</v>
      </c>
      <c r="G15" s="240" t="n">
        <v>25459</v>
      </c>
      <c r="H15" s="218" t="n">
        <v>27184</v>
      </c>
      <c r="I15" s="1" t="n">
        <v>28015</v>
      </c>
      <c r="J15" s="218" t="n">
        <v>27862</v>
      </c>
      <c r="K15" s="218" t="n">
        <v>28932</v>
      </c>
      <c r="L15" s="223" t="s">
        <v>195</v>
      </c>
      <c r="M15" s="211" t="s">
        <v>831</v>
      </c>
      <c r="N15" s="22" t="n">
        <v>233</v>
      </c>
    </row>
    <row r="16" customFormat="false" ht="30.75" hidden="false" customHeight="true" outlineLevel="0" collapsed="false">
      <c r="A16" s="46"/>
      <c r="B16" s="234" t="s">
        <v>839</v>
      </c>
      <c r="C16" s="235"/>
      <c r="D16" s="223"/>
      <c r="E16" s="223"/>
      <c r="F16" s="223"/>
      <c r="G16" s="218"/>
      <c r="H16" s="218"/>
      <c r="I16" s="218"/>
      <c r="J16" s="152"/>
      <c r="K16" s="152"/>
      <c r="L16" s="223"/>
      <c r="M16" s="2" t="s">
        <v>840</v>
      </c>
      <c r="N16" s="22"/>
    </row>
    <row r="17" customFormat="false" ht="30.75" hidden="false" customHeight="true" outlineLevel="0" collapsed="false">
      <c r="A17" s="46"/>
      <c r="B17" s="241" t="s">
        <v>841</v>
      </c>
      <c r="C17" s="235"/>
      <c r="D17" s="223"/>
      <c r="E17" s="223"/>
      <c r="F17" s="223"/>
      <c r="G17" s="218"/>
      <c r="H17" s="218"/>
      <c r="I17" s="218"/>
      <c r="J17" s="152"/>
      <c r="K17" s="152"/>
      <c r="L17" s="223"/>
      <c r="M17" s="186" t="s">
        <v>842</v>
      </c>
      <c r="N17" s="22"/>
    </row>
    <row r="18" customFormat="false" ht="30.75" hidden="false" customHeight="true" outlineLevel="0" collapsed="false">
      <c r="A18" s="46" t="n">
        <v>234</v>
      </c>
      <c r="B18" s="58" t="s">
        <v>697</v>
      </c>
      <c r="C18" s="229" t="s">
        <v>195</v>
      </c>
      <c r="D18" s="230" t="s">
        <v>195</v>
      </c>
      <c r="E18" s="230" t="s">
        <v>195</v>
      </c>
      <c r="F18" s="230" t="s">
        <v>195</v>
      </c>
      <c r="G18" s="240" t="n">
        <v>26407</v>
      </c>
      <c r="H18" s="218" t="n">
        <v>27942</v>
      </c>
      <c r="I18" s="218" t="n">
        <v>28914</v>
      </c>
      <c r="J18" s="218" t="n">
        <v>28721</v>
      </c>
      <c r="K18" s="218" t="n">
        <v>29490</v>
      </c>
      <c r="L18" s="223" t="s">
        <v>195</v>
      </c>
      <c r="M18" s="211" t="s">
        <v>698</v>
      </c>
      <c r="N18" s="22" t="n">
        <v>234</v>
      </c>
    </row>
    <row r="19" customFormat="false" ht="30.75" hidden="false" customHeight="true" outlineLevel="0" collapsed="false">
      <c r="A19" s="46" t="n">
        <v>235</v>
      </c>
      <c r="B19" s="161" t="s">
        <v>843</v>
      </c>
      <c r="C19" s="229" t="s">
        <v>195</v>
      </c>
      <c r="D19" s="230" t="s">
        <v>195</v>
      </c>
      <c r="E19" s="230" t="s">
        <v>195</v>
      </c>
      <c r="F19" s="230" t="s">
        <v>195</v>
      </c>
      <c r="G19" s="240" t="n">
        <v>20553</v>
      </c>
      <c r="H19" s="218" t="n">
        <v>21828</v>
      </c>
      <c r="I19" s="218" t="n">
        <v>22669</v>
      </c>
      <c r="J19" s="218" t="n">
        <v>22611</v>
      </c>
      <c r="K19" s="218" t="n">
        <v>23304</v>
      </c>
      <c r="L19" s="223" t="s">
        <v>195</v>
      </c>
      <c r="M19" s="211" t="s">
        <v>831</v>
      </c>
      <c r="N19" s="22" t="n">
        <v>235</v>
      </c>
    </row>
    <row r="20" customFormat="false" ht="30.75" hidden="false" customHeight="true" outlineLevel="0" collapsed="false">
      <c r="A20" s="46"/>
      <c r="B20" s="202" t="s">
        <v>844</v>
      </c>
      <c r="C20" s="235"/>
      <c r="D20" s="223"/>
      <c r="E20" s="223"/>
      <c r="F20" s="223"/>
      <c r="G20" s="218"/>
      <c r="H20" s="218"/>
      <c r="I20" s="218"/>
      <c r="J20" s="152"/>
      <c r="K20" s="152"/>
      <c r="L20" s="223"/>
      <c r="M20" s="242" t="s">
        <v>845</v>
      </c>
      <c r="N20" s="22"/>
    </row>
    <row r="21" customFormat="false" ht="30.75" hidden="false" customHeight="true" outlineLevel="0" collapsed="false">
      <c r="A21" s="46" t="n">
        <v>236</v>
      </c>
      <c r="B21" s="243" t="s">
        <v>846</v>
      </c>
      <c r="C21" s="244" t="s">
        <v>195</v>
      </c>
      <c r="D21" s="245" t="s">
        <v>195</v>
      </c>
      <c r="E21" s="245" t="s">
        <v>195</v>
      </c>
      <c r="F21" s="245" t="s">
        <v>195</v>
      </c>
      <c r="G21" s="223" t="s">
        <v>195</v>
      </c>
      <c r="H21" s="246" t="n">
        <v>101.1</v>
      </c>
      <c r="I21" s="247" t="n">
        <v>99.5</v>
      </c>
      <c r="J21" s="218" t="n">
        <v>98.5</v>
      </c>
      <c r="K21" s="125" t="n">
        <v>103</v>
      </c>
      <c r="L21" s="223" t="s">
        <v>195</v>
      </c>
      <c r="M21" s="141" t="s">
        <v>847</v>
      </c>
      <c r="N21" s="68" t="n">
        <v>236</v>
      </c>
    </row>
    <row r="23" customFormat="false" ht="9.75" hidden="false" customHeight="false" outlineLevel="0" collapsed="false">
      <c r="A23" s="189" t="s">
        <v>848</v>
      </c>
      <c r="B23" s="189"/>
      <c r="C23" s="189"/>
      <c r="D23" s="189"/>
    </row>
    <row r="24" customFormat="false" ht="9.75" hidden="false" customHeight="false" outlineLevel="0" collapsed="false">
      <c r="A24" s="189" t="s">
        <v>849</v>
      </c>
      <c r="B24" s="189"/>
      <c r="C24" s="189"/>
      <c r="D24" s="189"/>
    </row>
  </sheetData>
  <mergeCells count="4">
    <mergeCell ref="E6:G6"/>
    <mergeCell ref="E7:G7"/>
    <mergeCell ref="A23:D23"/>
    <mergeCell ref="A24:D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5" activeCellId="0" sqref="B5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12" min="3" style="1" width="5.85"/>
    <col collapsed="false" customWidth="true" hidden="false" outlineLevel="0" max="13" min="13" style="2" width="34.99"/>
    <col collapsed="false" customWidth="true" hidden="false" outlineLevel="0" max="14" min="14" style="1" width="3.85"/>
    <col collapsed="false" customWidth="false" hidden="false" outlineLevel="0" max="257" min="15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6" hidden="false" customHeight="tru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1" t="n">
        <v>2015</v>
      </c>
      <c r="M5" s="12" t="s">
        <v>8</v>
      </c>
      <c r="N5" s="12" t="s">
        <v>9</v>
      </c>
    </row>
    <row r="6" customFormat="false" ht="11.85" hidden="false" customHeight="true" outlineLevel="0" collapsed="false">
      <c r="A6" s="41"/>
      <c r="B6" s="42" t="s">
        <v>97</v>
      </c>
      <c r="C6" s="42"/>
      <c r="D6" s="42"/>
      <c r="E6" s="42"/>
      <c r="F6" s="42"/>
      <c r="G6" s="42"/>
      <c r="H6" s="43" t="s">
        <v>98</v>
      </c>
      <c r="I6" s="43"/>
      <c r="J6" s="43"/>
      <c r="K6" s="43"/>
      <c r="L6" s="43"/>
      <c r="M6" s="44"/>
      <c r="N6" s="45"/>
    </row>
    <row r="7" customFormat="false" ht="11.85" hidden="false" customHeight="true" outlineLevel="0" collapsed="false">
      <c r="A7" s="46"/>
      <c r="B7" s="15" t="s">
        <v>99</v>
      </c>
      <c r="C7" s="15"/>
      <c r="D7" s="15"/>
      <c r="E7" s="15"/>
      <c r="F7" s="15"/>
      <c r="G7" s="15"/>
      <c r="H7" s="47" t="s">
        <v>100</v>
      </c>
      <c r="I7" s="47"/>
      <c r="J7" s="47"/>
      <c r="K7" s="47"/>
      <c r="L7" s="47"/>
      <c r="M7" s="48"/>
      <c r="N7" s="49"/>
    </row>
    <row r="8" customFormat="false" ht="11.85" hidden="false" customHeight="true" outlineLevel="0" collapsed="false">
      <c r="A8" s="46"/>
      <c r="B8" s="1" t="s">
        <v>101</v>
      </c>
      <c r="C8" s="50"/>
      <c r="D8" s="51"/>
      <c r="E8" s="50"/>
      <c r="F8" s="50"/>
      <c r="G8" s="50"/>
      <c r="H8" s="50"/>
      <c r="I8" s="50"/>
      <c r="J8" s="52"/>
      <c r="K8" s="52"/>
      <c r="L8" s="53"/>
      <c r="M8" s="32" t="s">
        <v>102</v>
      </c>
      <c r="N8" s="54"/>
    </row>
    <row r="9" customFormat="false" ht="11.85" hidden="false" customHeight="true" outlineLevel="0" collapsed="false">
      <c r="A9" s="46"/>
      <c r="B9" s="55" t="s">
        <v>103</v>
      </c>
      <c r="C9" s="50"/>
      <c r="D9" s="51"/>
      <c r="E9" s="50"/>
      <c r="F9" s="50"/>
      <c r="G9" s="56"/>
      <c r="H9" s="50"/>
      <c r="I9" s="50"/>
      <c r="J9" s="52"/>
      <c r="K9" s="52"/>
      <c r="L9" s="53"/>
      <c r="M9" s="57" t="s">
        <v>104</v>
      </c>
      <c r="N9" s="54"/>
    </row>
    <row r="10" customFormat="false" ht="11.85" hidden="false" customHeight="true" outlineLevel="0" collapsed="false">
      <c r="A10" s="46" t="n">
        <v>19</v>
      </c>
      <c r="B10" s="58" t="s">
        <v>105</v>
      </c>
      <c r="C10" s="59" t="n">
        <v>33160</v>
      </c>
      <c r="D10" s="59" t="n">
        <v>39944</v>
      </c>
      <c r="E10" s="59" t="n">
        <v>34606</v>
      </c>
      <c r="F10" s="56" t="n">
        <v>35619</v>
      </c>
      <c r="G10" s="56" t="n">
        <v>33382</v>
      </c>
      <c r="H10" s="59" t="n">
        <v>34321</v>
      </c>
      <c r="I10" s="52" t="n">
        <v>31691</v>
      </c>
      <c r="J10" s="52" t="n">
        <v>29202</v>
      </c>
      <c r="K10" s="52" t="n">
        <v>25477</v>
      </c>
      <c r="L10" s="53" t="n">
        <v>24749</v>
      </c>
      <c r="M10" s="57" t="s">
        <v>106</v>
      </c>
      <c r="N10" s="22" t="n">
        <v>19</v>
      </c>
    </row>
    <row r="11" customFormat="false" ht="11.85" hidden="false" customHeight="true" outlineLevel="0" collapsed="false">
      <c r="A11" s="46" t="n">
        <v>20</v>
      </c>
      <c r="B11" s="58" t="s">
        <v>107</v>
      </c>
      <c r="C11" s="60" t="n">
        <v>254.4</v>
      </c>
      <c r="D11" s="60" t="n">
        <v>310.5</v>
      </c>
      <c r="E11" s="60" t="n">
        <v>271.7</v>
      </c>
      <c r="F11" s="61" t="n">
        <v>280.2</v>
      </c>
      <c r="G11" s="56" t="n">
        <v>259.8</v>
      </c>
      <c r="H11" s="60" t="n">
        <v>268.1</v>
      </c>
      <c r="I11" s="37" t="n">
        <v>248.5</v>
      </c>
      <c r="J11" s="52" t="n">
        <v>229.9</v>
      </c>
      <c r="K11" s="52" t="n">
        <v>201.3</v>
      </c>
      <c r="L11" s="53" t="n">
        <v>196.4</v>
      </c>
      <c r="M11" s="57" t="s">
        <v>108</v>
      </c>
      <c r="N11" s="22" t="n">
        <v>20</v>
      </c>
    </row>
    <row r="12" customFormat="false" ht="11.85" hidden="false" customHeight="true" outlineLevel="0" collapsed="false">
      <c r="A12" s="46"/>
      <c r="B12" s="1" t="s">
        <v>109</v>
      </c>
      <c r="C12" s="50"/>
      <c r="D12" s="51"/>
      <c r="E12" s="50"/>
      <c r="F12" s="50"/>
      <c r="G12" s="56"/>
      <c r="H12" s="50"/>
      <c r="I12" s="50"/>
      <c r="J12" s="52"/>
      <c r="K12" s="52"/>
      <c r="L12" s="53"/>
      <c r="M12" s="62" t="s">
        <v>110</v>
      </c>
      <c r="N12" s="22"/>
    </row>
    <row r="13" customFormat="false" ht="11.85" hidden="false" customHeight="true" outlineLevel="0" collapsed="false">
      <c r="A13" s="46" t="n">
        <v>21</v>
      </c>
      <c r="B13" s="63" t="s">
        <v>111</v>
      </c>
      <c r="C13" s="64" t="n">
        <v>61.3</v>
      </c>
      <c r="D13" s="64" t="n">
        <v>68.5</v>
      </c>
      <c r="E13" s="60" t="n">
        <v>77.3</v>
      </c>
      <c r="F13" s="61" t="n">
        <v>79.1</v>
      </c>
      <c r="G13" s="61" t="n">
        <v>78.4</v>
      </c>
      <c r="H13" s="60" t="n">
        <v>79.9</v>
      </c>
      <c r="I13" s="37" t="n">
        <v>77.4</v>
      </c>
      <c r="J13" s="52" t="n">
        <v>75.1</v>
      </c>
      <c r="K13" s="52" t="n">
        <v>72.3</v>
      </c>
      <c r="L13" s="52" t="n">
        <v>76.4</v>
      </c>
      <c r="M13" s="65" t="s">
        <v>112</v>
      </c>
      <c r="N13" s="22" t="n">
        <v>21</v>
      </c>
    </row>
    <row r="14" customFormat="false" ht="11.85" hidden="false" customHeight="true" outlineLevel="0" collapsed="false">
      <c r="A14" s="46"/>
      <c r="B14" s="66" t="s">
        <v>113</v>
      </c>
      <c r="C14" s="66"/>
      <c r="D14" s="66"/>
      <c r="E14" s="66"/>
      <c r="F14" s="66"/>
      <c r="G14" s="66"/>
      <c r="H14" s="67"/>
      <c r="I14" s="67"/>
      <c r="J14" s="67"/>
      <c r="K14" s="67"/>
      <c r="L14" s="46"/>
      <c r="M14" s="18"/>
      <c r="N14" s="68"/>
    </row>
    <row r="15" customFormat="false" ht="11.85" hidden="false" customHeight="true" outlineLevel="0" collapsed="false">
      <c r="A15" s="46"/>
      <c r="B15" s="69" t="s">
        <v>114</v>
      </c>
      <c r="C15" s="69"/>
      <c r="D15" s="69"/>
      <c r="E15" s="69"/>
      <c r="F15" s="69"/>
      <c r="G15" s="69"/>
      <c r="H15" s="70"/>
      <c r="I15" s="70"/>
      <c r="J15" s="70"/>
      <c r="K15" s="71"/>
      <c r="L15" s="46"/>
      <c r="M15" s="72"/>
      <c r="N15" s="68"/>
    </row>
    <row r="16" customFormat="false" ht="11.85" hidden="false" customHeight="true" outlineLevel="0" collapsed="false">
      <c r="A16" s="46" t="n">
        <v>22</v>
      </c>
      <c r="B16" s="73" t="s">
        <v>115</v>
      </c>
      <c r="C16" s="37" t="n">
        <v>1302.7</v>
      </c>
      <c r="D16" s="38" t="n">
        <v>1285</v>
      </c>
      <c r="E16" s="37" t="n">
        <v>1272.8</v>
      </c>
      <c r="F16" s="37" t="n">
        <v>1270.1</v>
      </c>
      <c r="G16" s="37" t="n">
        <v>1282.5</v>
      </c>
      <c r="H16" s="37" t="n">
        <v>1278.1</v>
      </c>
      <c r="I16" s="37" t="n">
        <v>1274</v>
      </c>
      <c r="J16" s="52" t="n">
        <v>1268.2</v>
      </c>
      <c r="K16" s="52" t="n">
        <v>1263.2</v>
      </c>
      <c r="L16" s="52" t="n">
        <v>1257.2</v>
      </c>
      <c r="M16" s="62" t="s">
        <v>116</v>
      </c>
      <c r="N16" s="22" t="n">
        <v>22</v>
      </c>
    </row>
    <row r="17" customFormat="false" ht="11.85" hidden="false" customHeight="true" outlineLevel="0" collapsed="false">
      <c r="A17" s="46" t="n">
        <v>23</v>
      </c>
      <c r="B17" s="74" t="s">
        <v>117</v>
      </c>
      <c r="C17" s="37" t="n">
        <v>599.4</v>
      </c>
      <c r="D17" s="38" t="n">
        <v>583.5</v>
      </c>
      <c r="E17" s="37" t="n">
        <v>576.2</v>
      </c>
      <c r="F17" s="37" t="n">
        <v>573.7</v>
      </c>
      <c r="G17" s="37" t="n">
        <v>579</v>
      </c>
      <c r="H17" s="37" t="n">
        <v>575.5</v>
      </c>
      <c r="I17" s="37" t="n">
        <v>572.1</v>
      </c>
      <c r="J17" s="52" t="n">
        <v>567.8</v>
      </c>
      <c r="K17" s="52" t="n">
        <v>563.8</v>
      </c>
      <c r="L17" s="52" t="n">
        <v>561.2</v>
      </c>
      <c r="M17" s="75" t="s">
        <v>118</v>
      </c>
      <c r="N17" s="22" t="n">
        <v>23</v>
      </c>
    </row>
    <row r="18" customFormat="false" ht="11.85" hidden="false" customHeight="true" outlineLevel="0" collapsed="false">
      <c r="A18" s="46" t="n">
        <v>24</v>
      </c>
      <c r="B18" s="74" t="s">
        <v>119</v>
      </c>
      <c r="C18" s="37" t="n">
        <v>703.3</v>
      </c>
      <c r="D18" s="38" t="n">
        <v>701.5</v>
      </c>
      <c r="E18" s="52" t="n">
        <v>696.6</v>
      </c>
      <c r="F18" s="37" t="n">
        <v>696.4</v>
      </c>
      <c r="G18" s="37" t="n">
        <v>703.6</v>
      </c>
      <c r="H18" s="37" t="n">
        <v>702.6</v>
      </c>
      <c r="I18" s="37" t="n">
        <v>701.9</v>
      </c>
      <c r="J18" s="52" t="n">
        <v>700.4</v>
      </c>
      <c r="K18" s="52" t="n">
        <v>699.3</v>
      </c>
      <c r="L18" s="64" t="n">
        <v>696</v>
      </c>
      <c r="M18" s="75" t="s">
        <v>120</v>
      </c>
      <c r="N18" s="22" t="n">
        <v>24</v>
      </c>
    </row>
    <row r="19" customFormat="false" ht="11.85" hidden="false" customHeight="true" outlineLevel="0" collapsed="false">
      <c r="A19" s="46" t="n">
        <v>25</v>
      </c>
      <c r="B19" s="58" t="s">
        <v>121</v>
      </c>
      <c r="C19" s="37" t="n">
        <v>666.4</v>
      </c>
      <c r="D19" s="38" t="n">
        <v>658.1</v>
      </c>
      <c r="E19" s="37" t="n">
        <v>653.1</v>
      </c>
      <c r="F19" s="37" t="n">
        <v>651.8</v>
      </c>
      <c r="G19" s="37" t="n">
        <v>656.1</v>
      </c>
      <c r="H19" s="37" t="n">
        <v>653.8</v>
      </c>
      <c r="I19" s="37" t="n">
        <v>651.6</v>
      </c>
      <c r="J19" s="37" t="n">
        <v>649</v>
      </c>
      <c r="K19" s="37" t="n">
        <v>646.5</v>
      </c>
      <c r="L19" s="64" t="n">
        <v>644</v>
      </c>
      <c r="M19" s="57" t="s">
        <v>122</v>
      </c>
      <c r="N19" s="22" t="n">
        <v>25</v>
      </c>
    </row>
    <row r="20" customFormat="false" ht="11.85" hidden="false" customHeight="true" outlineLevel="0" collapsed="false">
      <c r="A20" s="46" t="n">
        <v>26</v>
      </c>
      <c r="B20" s="73" t="s">
        <v>123</v>
      </c>
      <c r="C20" s="76" t="n">
        <v>105</v>
      </c>
      <c r="D20" s="77" t="n">
        <v>105</v>
      </c>
      <c r="E20" s="76" t="n">
        <v>105</v>
      </c>
      <c r="F20" s="76" t="n">
        <v>105</v>
      </c>
      <c r="G20" s="76" t="n">
        <v>105</v>
      </c>
      <c r="H20" s="76" t="n">
        <v>105</v>
      </c>
      <c r="I20" s="76" t="n">
        <v>105</v>
      </c>
      <c r="J20" s="52" t="n">
        <v>105</v>
      </c>
      <c r="K20" s="52" t="n">
        <v>105</v>
      </c>
      <c r="L20" s="78" t="n">
        <v>105</v>
      </c>
      <c r="M20" s="62" t="s">
        <v>124</v>
      </c>
      <c r="N20" s="22" t="n">
        <v>26</v>
      </c>
    </row>
    <row r="21" customFormat="false" ht="11.85" hidden="false" customHeight="true" outlineLevel="0" collapsed="false">
      <c r="A21" s="46" t="n">
        <v>27</v>
      </c>
      <c r="B21" s="1" t="s">
        <v>125</v>
      </c>
      <c r="C21" s="52" t="n">
        <v>111</v>
      </c>
      <c r="D21" s="22" t="n">
        <v>110</v>
      </c>
      <c r="E21" s="52" t="n">
        <v>109</v>
      </c>
      <c r="F21" s="52" t="n">
        <v>108</v>
      </c>
      <c r="G21" s="52" t="n">
        <v>110</v>
      </c>
      <c r="H21" s="52" t="n">
        <v>109</v>
      </c>
      <c r="I21" s="52" t="n">
        <v>109</v>
      </c>
      <c r="J21" s="52" t="n">
        <v>108</v>
      </c>
      <c r="K21" s="52" t="n">
        <v>108</v>
      </c>
      <c r="L21" s="53" t="n">
        <v>107</v>
      </c>
      <c r="M21" s="62" t="s">
        <v>126</v>
      </c>
      <c r="N21" s="22" t="n">
        <v>27</v>
      </c>
    </row>
    <row r="22" customFormat="false" ht="11.85" hidden="false" customHeight="true" outlineLevel="0" collapsed="false">
      <c r="A22" s="46"/>
      <c r="B22" s="1" t="s">
        <v>127</v>
      </c>
      <c r="C22" s="52"/>
      <c r="D22" s="22"/>
      <c r="E22" s="52"/>
      <c r="F22" s="52"/>
      <c r="G22" s="52"/>
      <c r="H22" s="52"/>
      <c r="I22" s="52"/>
      <c r="J22" s="52"/>
      <c r="K22" s="52"/>
      <c r="L22" s="53"/>
      <c r="M22" s="62" t="s">
        <v>128</v>
      </c>
      <c r="N22" s="22"/>
    </row>
    <row r="23" customFormat="false" ht="11.85" hidden="false" customHeight="true" outlineLevel="0" collapsed="false">
      <c r="A23" s="46" t="n">
        <v>28</v>
      </c>
      <c r="B23" s="58" t="s">
        <v>129</v>
      </c>
      <c r="C23" s="37" t="n">
        <v>319.6</v>
      </c>
      <c r="D23" s="38" t="n">
        <v>264.3</v>
      </c>
      <c r="E23" s="37" t="n">
        <v>241.6</v>
      </c>
      <c r="F23" s="37" t="n">
        <v>235.4</v>
      </c>
      <c r="G23" s="37" t="n">
        <v>234.2</v>
      </c>
      <c r="H23" s="52" t="n">
        <v>228.7</v>
      </c>
      <c r="I23" s="37" t="n">
        <v>224</v>
      </c>
      <c r="J23" s="52" t="n">
        <v>219.3</v>
      </c>
      <c r="K23" s="52" t="n">
        <v>215.2</v>
      </c>
      <c r="L23" s="53" t="n">
        <v>211.7</v>
      </c>
      <c r="M23" s="57" t="s">
        <v>130</v>
      </c>
      <c r="N23" s="22" t="n">
        <v>28</v>
      </c>
    </row>
    <row r="24" customFormat="false" ht="11.85" hidden="false" customHeight="true" outlineLevel="0" collapsed="false">
      <c r="A24" s="46" t="n">
        <v>29</v>
      </c>
      <c r="B24" s="58" t="s">
        <v>131</v>
      </c>
      <c r="C24" s="37" t="n">
        <v>767</v>
      </c>
      <c r="D24" s="38" t="n">
        <v>802.4</v>
      </c>
      <c r="E24" s="37" t="n">
        <v>806.5</v>
      </c>
      <c r="F24" s="37" t="n">
        <v>806.9</v>
      </c>
      <c r="G24" s="37" t="n">
        <v>815.9</v>
      </c>
      <c r="H24" s="52" t="n">
        <v>811.1</v>
      </c>
      <c r="I24" s="52" t="n">
        <v>805.2</v>
      </c>
      <c r="J24" s="52" t="n">
        <v>797.9</v>
      </c>
      <c r="K24" s="52" t="n">
        <v>790.2</v>
      </c>
      <c r="L24" s="53" t="n">
        <v>780.9</v>
      </c>
      <c r="M24" s="57" t="s">
        <v>132</v>
      </c>
      <c r="N24" s="22" t="n">
        <v>29</v>
      </c>
    </row>
    <row r="25" customFormat="false" ht="11.85" hidden="false" customHeight="true" outlineLevel="0" collapsed="false">
      <c r="A25" s="46" t="n">
        <v>30</v>
      </c>
      <c r="B25" s="58" t="s">
        <v>133</v>
      </c>
      <c r="C25" s="37" t="n">
        <v>216</v>
      </c>
      <c r="D25" s="38" t="n">
        <v>218.3</v>
      </c>
      <c r="E25" s="37" t="n">
        <v>224.8</v>
      </c>
      <c r="F25" s="37" t="n">
        <v>227.8</v>
      </c>
      <c r="G25" s="37" t="n">
        <v>232.5</v>
      </c>
      <c r="H25" s="52" t="n">
        <v>238.4</v>
      </c>
      <c r="I25" s="52" t="n">
        <v>244.8</v>
      </c>
      <c r="J25" s="52" t="n">
        <v>251.1</v>
      </c>
      <c r="K25" s="52" t="n">
        <v>257.8</v>
      </c>
      <c r="L25" s="53" t="n">
        <v>264.6</v>
      </c>
      <c r="M25" s="57" t="s">
        <v>134</v>
      </c>
      <c r="N25" s="22" t="n">
        <v>30</v>
      </c>
    </row>
    <row r="26" customFormat="false" ht="11.85" hidden="false" customHeight="true" outlineLevel="0" collapsed="false">
      <c r="A26" s="46" t="n">
        <v>31</v>
      </c>
      <c r="B26" s="73" t="s">
        <v>135</v>
      </c>
      <c r="C26" s="37" t="n">
        <v>5.7</v>
      </c>
      <c r="D26" s="38" t="n">
        <v>5.5</v>
      </c>
      <c r="E26" s="37" t="n">
        <v>6.7</v>
      </c>
      <c r="F26" s="37" t="n">
        <v>6.5</v>
      </c>
      <c r="G26" s="37" t="n">
        <v>6.1</v>
      </c>
      <c r="H26" s="37" t="n">
        <v>5.4</v>
      </c>
      <c r="I26" s="37" t="n">
        <v>5.3</v>
      </c>
      <c r="J26" s="52" t="n">
        <v>4.6</v>
      </c>
      <c r="K26" s="52" t="n">
        <v>4.8</v>
      </c>
      <c r="L26" s="53" t="n">
        <v>4.7</v>
      </c>
      <c r="M26" s="62" t="s">
        <v>136</v>
      </c>
      <c r="N26" s="22" t="n">
        <v>31</v>
      </c>
    </row>
    <row r="27" customFormat="false" ht="11.85" hidden="false" customHeight="true" outlineLevel="0" collapsed="false">
      <c r="A27" s="46" t="n">
        <v>32</v>
      </c>
      <c r="B27" s="73" t="s">
        <v>137</v>
      </c>
      <c r="C27" s="37" t="n">
        <v>0.5</v>
      </c>
      <c r="D27" s="38" t="n">
        <v>0.7</v>
      </c>
      <c r="E27" s="37" t="n">
        <v>1</v>
      </c>
      <c r="F27" s="37" t="n">
        <v>0.8</v>
      </c>
      <c r="G27" s="37" t="n">
        <v>1.2</v>
      </c>
      <c r="H27" s="37" t="n">
        <v>1</v>
      </c>
      <c r="I27" s="37" t="n">
        <v>1.6</v>
      </c>
      <c r="J27" s="52" t="n">
        <v>1.1</v>
      </c>
      <c r="K27" s="52" t="n">
        <v>1.5</v>
      </c>
      <c r="L27" s="53" t="n">
        <v>1.4</v>
      </c>
      <c r="M27" s="62" t="s">
        <v>138</v>
      </c>
      <c r="N27" s="22" t="n">
        <v>32</v>
      </c>
    </row>
    <row r="28" customFormat="false" ht="11.85" hidden="false" customHeight="true" outlineLevel="0" collapsed="false">
      <c r="A28" s="46" t="n">
        <v>33</v>
      </c>
      <c r="B28" s="73" t="s">
        <v>139</v>
      </c>
      <c r="C28" s="37" t="n">
        <v>9.6</v>
      </c>
      <c r="D28" s="38" t="n">
        <v>8.9</v>
      </c>
      <c r="E28" s="37" t="n">
        <v>9.9</v>
      </c>
      <c r="F28" s="37" t="n">
        <v>10</v>
      </c>
      <c r="G28" s="37" t="n">
        <v>9.7</v>
      </c>
      <c r="H28" s="37" t="n">
        <v>9.1</v>
      </c>
      <c r="I28" s="37" t="n">
        <v>9</v>
      </c>
      <c r="J28" s="52" t="n">
        <v>8.4</v>
      </c>
      <c r="K28" s="52" t="n">
        <v>8.5</v>
      </c>
      <c r="L28" s="53" t="n">
        <v>8.4</v>
      </c>
      <c r="M28" s="62" t="s">
        <v>140</v>
      </c>
      <c r="N28" s="22" t="n">
        <v>33</v>
      </c>
    </row>
    <row r="29" customFormat="false" ht="11.85" hidden="false" customHeight="true" outlineLevel="0" collapsed="false">
      <c r="A29" s="46" t="n">
        <v>34</v>
      </c>
      <c r="B29" s="1" t="s">
        <v>141</v>
      </c>
      <c r="C29" s="37" t="n">
        <v>10.2</v>
      </c>
      <c r="D29" s="38" t="n">
        <v>10.5</v>
      </c>
      <c r="E29" s="37" t="n">
        <v>10.8</v>
      </c>
      <c r="F29" s="37" t="n">
        <v>10.8</v>
      </c>
      <c r="G29" s="37" t="n">
        <v>10.9</v>
      </c>
      <c r="H29" s="37" t="n">
        <v>10.7</v>
      </c>
      <c r="I29" s="37" t="n">
        <v>10.9</v>
      </c>
      <c r="J29" s="52" t="n">
        <v>11.2</v>
      </c>
      <c r="K29" s="52" t="n">
        <v>10.8</v>
      </c>
      <c r="L29" s="53" t="n">
        <v>11.4</v>
      </c>
      <c r="M29" s="62" t="s">
        <v>142</v>
      </c>
      <c r="N29" s="22" t="n">
        <v>34</v>
      </c>
    </row>
    <row r="30" customFormat="false" ht="11.85" hidden="false" customHeight="true" outlineLevel="0" collapsed="false">
      <c r="A30" s="46" t="n">
        <v>35</v>
      </c>
      <c r="B30" s="73" t="s">
        <v>143</v>
      </c>
      <c r="C30" s="37" t="n">
        <v>-0.6</v>
      </c>
      <c r="D30" s="38" t="n">
        <v>-1.7</v>
      </c>
      <c r="E30" s="37" t="n">
        <v>-0.9</v>
      </c>
      <c r="F30" s="37" t="n">
        <v>-0.8</v>
      </c>
      <c r="G30" s="37" t="n">
        <v>-1.2</v>
      </c>
      <c r="H30" s="37" t="n">
        <v>-1.7</v>
      </c>
      <c r="I30" s="37" t="n">
        <v>-1.9</v>
      </c>
      <c r="J30" s="52" t="n">
        <v>-2.7</v>
      </c>
      <c r="K30" s="52" t="n">
        <v>-2.3</v>
      </c>
      <c r="L30" s="64" t="n">
        <v>-3</v>
      </c>
      <c r="M30" s="62" t="s">
        <v>144</v>
      </c>
      <c r="N30" s="22" t="n">
        <v>35</v>
      </c>
    </row>
    <row r="31" customFormat="false" ht="11.85" hidden="false" customHeight="true" outlineLevel="0" collapsed="false">
      <c r="A31" s="46" t="n">
        <v>36</v>
      </c>
      <c r="B31" s="73" t="s">
        <v>145</v>
      </c>
      <c r="C31" s="37" t="n">
        <v>8.6</v>
      </c>
      <c r="D31" s="38" t="n">
        <v>5.9</v>
      </c>
      <c r="E31" s="37" t="n">
        <v>4.7</v>
      </c>
      <c r="F31" s="37" t="n">
        <v>4.2</v>
      </c>
      <c r="G31" s="37" t="n">
        <v>6.3</v>
      </c>
      <c r="H31" s="37" t="n">
        <v>6</v>
      </c>
      <c r="I31" s="37" t="n">
        <v>3.6</v>
      </c>
      <c r="J31" s="52" t="n">
        <v>4.9</v>
      </c>
      <c r="K31" s="52" t="n">
        <v>3.1</v>
      </c>
      <c r="L31" s="53" t="n">
        <v>3.8</v>
      </c>
      <c r="M31" s="62" t="s">
        <v>146</v>
      </c>
      <c r="N31" s="22" t="n">
        <v>36</v>
      </c>
    </row>
    <row r="32" s="79" customFormat="true" ht="11.85" hidden="false" customHeight="true" outlineLevel="0" collapsed="false">
      <c r="A32" s="46"/>
      <c r="B32" s="1" t="s">
        <v>147</v>
      </c>
      <c r="C32" s="37"/>
      <c r="D32" s="38"/>
      <c r="E32" s="37"/>
      <c r="F32" s="37"/>
      <c r="G32" s="37"/>
      <c r="H32" s="37"/>
      <c r="I32" s="37"/>
      <c r="J32" s="52"/>
      <c r="K32" s="52"/>
      <c r="L32" s="53"/>
      <c r="M32" s="62" t="s">
        <v>148</v>
      </c>
      <c r="N32" s="22"/>
    </row>
    <row r="33" s="79" customFormat="true" ht="11.85" hidden="false" customHeight="true" outlineLevel="0" collapsed="false">
      <c r="A33" s="46" t="n">
        <v>37</v>
      </c>
      <c r="B33" s="58" t="s">
        <v>149</v>
      </c>
      <c r="C33" s="37" t="n">
        <v>-1.6</v>
      </c>
      <c r="D33" s="38" t="n">
        <v>-1.7</v>
      </c>
      <c r="E33" s="37" t="n">
        <v>-1.8</v>
      </c>
      <c r="F33" s="37" t="n">
        <v>-1.7</v>
      </c>
      <c r="G33" s="37" t="n">
        <v>-2</v>
      </c>
      <c r="H33" s="37" t="n">
        <v>-1.8</v>
      </c>
      <c r="I33" s="37" t="n">
        <v>-1.7</v>
      </c>
      <c r="J33" s="52" t="n">
        <v>-2.2</v>
      </c>
      <c r="K33" s="37" t="n">
        <v>-2</v>
      </c>
      <c r="L33" s="38" t="s">
        <v>150</v>
      </c>
      <c r="M33" s="57" t="s">
        <v>151</v>
      </c>
      <c r="N33" s="22" t="n">
        <v>37</v>
      </c>
    </row>
    <row r="34" customFormat="false" ht="11.85" hidden="false" customHeight="true" outlineLevel="0" collapsed="false">
      <c r="A34" s="46"/>
      <c r="B34" s="80" t="s">
        <v>152</v>
      </c>
      <c r="C34" s="37"/>
      <c r="D34" s="38"/>
      <c r="E34" s="37"/>
      <c r="F34" s="37"/>
      <c r="G34" s="37"/>
      <c r="H34" s="37"/>
      <c r="I34" s="37"/>
      <c r="J34" s="52"/>
      <c r="K34" s="52"/>
      <c r="L34" s="53"/>
      <c r="M34" s="62" t="s">
        <v>153</v>
      </c>
      <c r="N34" s="22"/>
    </row>
    <row r="35" customFormat="false" ht="11.85" hidden="false" customHeight="true" outlineLevel="0" collapsed="false">
      <c r="A35" s="46"/>
      <c r="B35" s="55" t="s">
        <v>154</v>
      </c>
      <c r="C35" s="37"/>
      <c r="D35" s="38"/>
      <c r="E35" s="37"/>
      <c r="F35" s="37"/>
      <c r="G35" s="37"/>
      <c r="H35" s="37"/>
      <c r="I35" s="37"/>
      <c r="J35" s="52"/>
      <c r="K35" s="52"/>
      <c r="L35" s="53"/>
      <c r="M35" s="57" t="s">
        <v>155</v>
      </c>
      <c r="N35" s="22"/>
    </row>
    <row r="36" customFormat="false" ht="11.85" hidden="false" customHeight="true" outlineLevel="0" collapsed="false">
      <c r="A36" s="46" t="n">
        <v>38</v>
      </c>
      <c r="B36" s="58" t="s">
        <v>156</v>
      </c>
      <c r="C36" s="37" t="n">
        <v>70.5</v>
      </c>
      <c r="D36" s="38" t="n">
        <v>70.6</v>
      </c>
      <c r="E36" s="37" t="n">
        <v>71.2</v>
      </c>
      <c r="F36" s="37" t="n">
        <v>71.7</v>
      </c>
      <c r="G36" s="37" t="n">
        <v>71.8</v>
      </c>
      <c r="H36" s="37" t="n">
        <v>72</v>
      </c>
      <c r="I36" s="37" t="n">
        <v>72.7</v>
      </c>
      <c r="J36" s="52" t="n">
        <v>72.8</v>
      </c>
      <c r="K36" s="52" t="n">
        <v>73.7</v>
      </c>
      <c r="L36" s="64" t="n">
        <v>73</v>
      </c>
      <c r="M36" s="57" t="s">
        <v>157</v>
      </c>
      <c r="N36" s="22" t="n">
        <v>38</v>
      </c>
    </row>
    <row r="37" customFormat="false" ht="11.85" hidden="false" customHeight="true" outlineLevel="0" collapsed="false">
      <c r="A37" s="46" t="n">
        <v>39</v>
      </c>
      <c r="B37" s="58" t="s">
        <v>158</v>
      </c>
      <c r="C37" s="37" t="n">
        <v>78.6</v>
      </c>
      <c r="D37" s="38" t="n">
        <v>80.2</v>
      </c>
      <c r="E37" s="37" t="n">
        <v>80.7</v>
      </c>
      <c r="F37" s="37" t="n">
        <v>81.1</v>
      </c>
      <c r="G37" s="37" t="n">
        <v>80.9</v>
      </c>
      <c r="H37" s="37" t="n">
        <v>81.3</v>
      </c>
      <c r="I37" s="37" t="n">
        <v>81.5</v>
      </c>
      <c r="J37" s="52" t="n">
        <v>81.5</v>
      </c>
      <c r="K37" s="52" t="n">
        <v>82.1</v>
      </c>
      <c r="L37" s="53" t="n">
        <v>82.2</v>
      </c>
      <c r="M37" s="57" t="s">
        <v>159</v>
      </c>
      <c r="N37" s="22" t="n">
        <v>39</v>
      </c>
    </row>
    <row r="38" customFormat="false" ht="11.85" hidden="false" customHeight="true" outlineLevel="0" collapsed="false">
      <c r="A38" s="46"/>
      <c r="B38" s="66" t="s">
        <v>160</v>
      </c>
      <c r="C38" s="66"/>
      <c r="D38" s="66"/>
      <c r="E38" s="66"/>
      <c r="F38" s="66"/>
      <c r="G38" s="66"/>
      <c r="H38" s="27" t="s">
        <v>161</v>
      </c>
      <c r="I38" s="81"/>
      <c r="J38" s="81"/>
      <c r="K38" s="81"/>
      <c r="L38" s="81"/>
      <c r="M38" s="82"/>
      <c r="N38" s="68"/>
    </row>
    <row r="39" customFormat="false" ht="11.85" hidden="false" customHeight="true" outlineLevel="0" collapsed="false">
      <c r="A39" s="46"/>
      <c r="B39" s="69" t="s">
        <v>162</v>
      </c>
      <c r="C39" s="69"/>
      <c r="D39" s="69"/>
      <c r="E39" s="69"/>
      <c r="F39" s="69"/>
      <c r="G39" s="69"/>
      <c r="H39" s="70" t="s">
        <v>163</v>
      </c>
      <c r="I39" s="83"/>
      <c r="J39" s="83"/>
      <c r="K39" s="83"/>
      <c r="L39" s="83"/>
      <c r="M39" s="84"/>
      <c r="N39" s="68"/>
    </row>
    <row r="40" customFormat="false" ht="11.85" hidden="false" customHeight="true" outlineLevel="0" collapsed="false">
      <c r="A40" s="46"/>
      <c r="B40" s="1" t="s">
        <v>164</v>
      </c>
      <c r="C40" s="52"/>
      <c r="E40" s="52"/>
      <c r="F40" s="52"/>
      <c r="G40" s="52"/>
      <c r="H40" s="52"/>
      <c r="I40" s="52"/>
      <c r="J40" s="52"/>
      <c r="K40" s="52"/>
      <c r="L40" s="53"/>
      <c r="M40" s="62" t="s">
        <v>165</v>
      </c>
      <c r="N40" s="22"/>
    </row>
    <row r="41" customFormat="false" ht="11.85" hidden="false" customHeight="true" outlineLevel="0" collapsed="false">
      <c r="A41" s="46" t="n">
        <v>40</v>
      </c>
      <c r="B41" s="85" t="s">
        <v>166</v>
      </c>
      <c r="C41" s="60" t="n">
        <v>594.2</v>
      </c>
      <c r="D41" s="60" t="n">
        <v>434.8</v>
      </c>
      <c r="E41" s="61" t="n">
        <v>468.9</v>
      </c>
      <c r="F41" s="61" t="n">
        <v>451.7</v>
      </c>
      <c r="G41" s="61" t="n">
        <v>458.4</v>
      </c>
      <c r="H41" s="60" t="n">
        <v>462.8</v>
      </c>
      <c r="I41" s="86" t="n">
        <v>455.6</v>
      </c>
      <c r="J41" s="37" t="n">
        <v>454</v>
      </c>
      <c r="K41" s="37" t="n">
        <v>460</v>
      </c>
      <c r="L41" s="64" t="n">
        <v>465</v>
      </c>
      <c r="M41" s="57" t="s">
        <v>167</v>
      </c>
      <c r="N41" s="22" t="n">
        <v>40</v>
      </c>
    </row>
    <row r="42" customFormat="false" ht="11.85" hidden="false" customHeight="true" outlineLevel="0" collapsed="false">
      <c r="A42" s="46" t="n">
        <v>41</v>
      </c>
      <c r="B42" s="87" t="s">
        <v>121</v>
      </c>
      <c r="C42" s="60" t="n">
        <v>289.3</v>
      </c>
      <c r="D42" s="60" t="n">
        <v>202.9</v>
      </c>
      <c r="E42" s="61" t="n">
        <v>214.1</v>
      </c>
      <c r="F42" s="61" t="n">
        <v>207.4</v>
      </c>
      <c r="G42" s="61" t="n">
        <v>215.5</v>
      </c>
      <c r="H42" s="60" t="n">
        <v>217</v>
      </c>
      <c r="I42" s="86" t="n">
        <v>216.5</v>
      </c>
      <c r="J42" s="37" t="n">
        <v>219.3</v>
      </c>
      <c r="K42" s="37" t="n">
        <v>221.8</v>
      </c>
      <c r="L42" s="64" t="n">
        <v>224.4</v>
      </c>
      <c r="M42" s="75" t="s">
        <v>168</v>
      </c>
      <c r="N42" s="22" t="n">
        <v>41</v>
      </c>
    </row>
    <row r="43" customFormat="false" ht="11.85" hidden="false" customHeight="true" outlineLevel="0" collapsed="false">
      <c r="A43" s="46" t="n">
        <v>42</v>
      </c>
      <c r="B43" s="85" t="s">
        <v>169</v>
      </c>
      <c r="C43" s="64" t="n">
        <v>456.2</v>
      </c>
      <c r="D43" s="64" t="n">
        <v>338.4</v>
      </c>
      <c r="E43" s="61" t="n">
        <v>368.4</v>
      </c>
      <c r="F43" s="61" t="n">
        <v>355.6</v>
      </c>
      <c r="G43" s="61" t="n">
        <v>357.4</v>
      </c>
      <c r="H43" s="60" t="n">
        <v>362.1</v>
      </c>
      <c r="I43" s="86" t="n">
        <v>357.6</v>
      </c>
      <c r="J43" s="37" t="n">
        <v>358</v>
      </c>
      <c r="K43" s="37" t="n">
        <v>364.2</v>
      </c>
      <c r="L43" s="64" t="n">
        <v>369.902774386146</v>
      </c>
      <c r="M43" s="57" t="s">
        <v>170</v>
      </c>
      <c r="N43" s="22" t="n">
        <v>42</v>
      </c>
    </row>
    <row r="44" customFormat="false" ht="11.85" hidden="false" customHeight="true" outlineLevel="0" collapsed="false">
      <c r="A44" s="46" t="n">
        <v>43</v>
      </c>
      <c r="B44" s="87" t="s">
        <v>171</v>
      </c>
      <c r="C44" s="88" t="s">
        <v>40</v>
      </c>
      <c r="D44" s="53" t="n">
        <v>76.7</v>
      </c>
      <c r="E44" s="56" t="n">
        <v>78.5</v>
      </c>
      <c r="F44" s="56" t="n">
        <v>77.8</v>
      </c>
      <c r="G44" s="56" t="n">
        <v>78.6</v>
      </c>
      <c r="H44" s="59" t="n">
        <v>79.5</v>
      </c>
      <c r="I44" s="86" t="n">
        <v>79.7</v>
      </c>
      <c r="J44" s="37" t="n">
        <v>80.1</v>
      </c>
      <c r="K44" s="37" t="n">
        <v>80.3</v>
      </c>
      <c r="L44" s="64" t="n">
        <v>80.7093674871085</v>
      </c>
      <c r="M44" s="75" t="s">
        <v>172</v>
      </c>
      <c r="N44" s="22" t="n">
        <v>43</v>
      </c>
    </row>
    <row r="45" s="49" customFormat="true" ht="7.35" hidden="false" customHeight="true" outlineLevel="0" collapsed="false">
      <c r="B45" s="89"/>
      <c r="C45" s="90"/>
      <c r="D45" s="91"/>
      <c r="E45" s="92"/>
      <c r="F45" s="92"/>
      <c r="G45" s="92"/>
      <c r="H45" s="92"/>
      <c r="I45" s="92"/>
      <c r="J45" s="92"/>
      <c r="K45" s="92"/>
      <c r="L45" s="92"/>
      <c r="M45" s="93"/>
    </row>
    <row r="46" s="67" customFormat="true" ht="9" hidden="false" customHeight="true" outlineLevel="0" collapsed="false">
      <c r="A46" s="5" t="s">
        <v>173</v>
      </c>
      <c r="B46" s="5"/>
      <c r="C46" s="5"/>
      <c r="D46" s="5"/>
      <c r="E46" s="5"/>
      <c r="F46" s="5"/>
      <c r="G46" s="5"/>
      <c r="H46" s="5" t="s">
        <v>174</v>
      </c>
      <c r="I46" s="5"/>
      <c r="J46" s="5"/>
      <c r="K46" s="5"/>
      <c r="L46" s="5"/>
      <c r="M46" s="5"/>
      <c r="N46" s="5"/>
    </row>
    <row r="47" s="67" customFormat="true" ht="9" hidden="false" customHeight="true" outlineLevel="0" collapsed="false">
      <c r="A47" s="5" t="s">
        <v>175</v>
      </c>
      <c r="B47" s="5"/>
      <c r="C47" s="5"/>
      <c r="D47" s="5"/>
      <c r="E47" s="5"/>
      <c r="F47" s="5"/>
      <c r="G47" s="5"/>
      <c r="H47" s="5" t="s">
        <v>176</v>
      </c>
      <c r="I47" s="5"/>
      <c r="J47" s="5"/>
      <c r="K47" s="5"/>
      <c r="L47" s="5"/>
      <c r="M47" s="5"/>
      <c r="N47" s="5"/>
    </row>
    <row r="48" s="67" customFormat="true" ht="9" hidden="false" customHeight="true" outlineLevel="0" collapsed="false">
      <c r="A48" s="5" t="s">
        <v>177</v>
      </c>
      <c r="B48" s="5"/>
      <c r="C48" s="5"/>
      <c r="D48" s="5"/>
      <c r="E48" s="5"/>
      <c r="F48" s="5"/>
      <c r="G48" s="5"/>
      <c r="H48" s="5" t="s">
        <v>178</v>
      </c>
      <c r="I48" s="5"/>
      <c r="J48" s="5"/>
      <c r="K48" s="5"/>
      <c r="L48" s="5"/>
      <c r="M48" s="5"/>
      <c r="N48" s="5"/>
    </row>
    <row r="49" s="67" customFormat="true" ht="9" hidden="false" customHeight="true" outlineLevel="0" collapsed="false">
      <c r="A49" s="94" t="s">
        <v>179</v>
      </c>
      <c r="B49" s="94"/>
      <c r="C49" s="94"/>
      <c r="D49" s="94"/>
      <c r="E49" s="94"/>
      <c r="F49" s="94"/>
      <c r="G49" s="94"/>
    </row>
    <row r="50" s="67" customFormat="true" ht="9" hidden="false" customHeight="true" outlineLevel="0" collapsed="false">
      <c r="A50" s="6" t="s">
        <v>180</v>
      </c>
      <c r="B50" s="6"/>
      <c r="C50" s="6"/>
      <c r="D50" s="6"/>
      <c r="E50" s="6"/>
      <c r="F50" s="6"/>
      <c r="G50" s="6"/>
      <c r="H50" s="6" t="s">
        <v>181</v>
      </c>
      <c r="I50" s="6"/>
      <c r="J50" s="6"/>
      <c r="K50" s="6"/>
      <c r="L50" s="6"/>
      <c r="M50" s="6"/>
      <c r="N50" s="6"/>
      <c r="O50" s="95"/>
    </row>
    <row r="51" s="67" customFormat="true" ht="9" hidden="false" customHeight="true" outlineLevel="0" collapsed="false">
      <c r="A51" s="6" t="s">
        <v>182</v>
      </c>
      <c r="B51" s="6"/>
      <c r="C51" s="6"/>
      <c r="D51" s="6"/>
      <c r="E51" s="6"/>
      <c r="F51" s="6"/>
      <c r="G51" s="6"/>
      <c r="H51" s="6" t="s">
        <v>183</v>
      </c>
      <c r="I51" s="6"/>
      <c r="J51" s="6"/>
      <c r="K51" s="6"/>
      <c r="L51" s="6"/>
      <c r="M51" s="6"/>
      <c r="N51" s="6"/>
      <c r="O51" s="95"/>
    </row>
    <row r="52" s="67" customFormat="true" ht="9" hidden="false" customHeight="true" outlineLevel="0" collapsed="false">
      <c r="A52" s="6" t="s">
        <v>184</v>
      </c>
      <c r="B52" s="6"/>
      <c r="C52" s="6"/>
      <c r="D52" s="6"/>
      <c r="E52" s="6"/>
      <c r="F52" s="6"/>
      <c r="G52" s="6"/>
      <c r="H52" s="6" t="s">
        <v>185</v>
      </c>
      <c r="I52" s="6"/>
      <c r="J52" s="6"/>
      <c r="K52" s="6"/>
      <c r="L52" s="6"/>
      <c r="M52" s="6"/>
      <c r="N52" s="6"/>
      <c r="O52" s="95"/>
    </row>
    <row r="53" s="67" customFormat="true" ht="9" hidden="false" customHeight="true" outlineLevel="0" collapsed="false">
      <c r="B53" s="96"/>
      <c r="H53" s="97"/>
      <c r="I53" s="97"/>
      <c r="J53" s="97"/>
      <c r="K53" s="97"/>
      <c r="L53" s="97"/>
      <c r="M53" s="97"/>
      <c r="N53" s="97"/>
    </row>
    <row r="54" customFormat="false" ht="9.75" hidden="false" customHeight="false" outlineLevel="0" collapsed="false">
      <c r="M54" s="1"/>
      <c r="N54" s="2"/>
    </row>
    <row r="55" customFormat="false" ht="9.75" hidden="false" customHeight="false" outlineLevel="0" collapsed="false">
      <c r="M55" s="1"/>
      <c r="N55" s="2"/>
    </row>
  </sheetData>
  <mergeCells count="20">
    <mergeCell ref="B6:G6"/>
    <mergeCell ref="B7:G7"/>
    <mergeCell ref="B14:G14"/>
    <mergeCell ref="B15:G15"/>
    <mergeCell ref="B38:G38"/>
    <mergeCell ref="B39:G39"/>
    <mergeCell ref="A46:G46"/>
    <mergeCell ref="H46:N46"/>
    <mergeCell ref="A47:G47"/>
    <mergeCell ref="H47:N47"/>
    <mergeCell ref="A48:G48"/>
    <mergeCell ref="H48:N48"/>
    <mergeCell ref="A49:G49"/>
    <mergeCell ref="A50:G50"/>
    <mergeCell ref="H50:N50"/>
    <mergeCell ref="A51:G51"/>
    <mergeCell ref="H51:N51"/>
    <mergeCell ref="A52:G52"/>
    <mergeCell ref="H52:N52"/>
    <mergeCell ref="H53:N5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H52" activeCellId="0" sqref="H52:N52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7" min="3" style="1" width="6.13"/>
    <col collapsed="false" customWidth="true" hidden="false" outlineLevel="0" max="12" min="8" style="1" width="5.99"/>
    <col collapsed="false" customWidth="true" hidden="false" outlineLevel="0" max="13" min="13" style="2" width="35.7"/>
    <col collapsed="false" customWidth="true" hidden="false" outlineLevel="0" max="14" min="14" style="1" width="3.85"/>
    <col collapsed="false" customWidth="false" hidden="false" outlineLevel="0" max="257" min="15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1" t="n">
        <v>2015</v>
      </c>
      <c r="M5" s="12" t="s">
        <v>8</v>
      </c>
      <c r="N5" s="12" t="s">
        <v>9</v>
      </c>
    </row>
    <row r="6" customFormat="false" ht="11.85" hidden="false" customHeight="true" outlineLevel="0" collapsed="false">
      <c r="A6" s="41"/>
      <c r="B6" s="14" t="s">
        <v>186</v>
      </c>
      <c r="C6" s="14"/>
      <c r="D6" s="14"/>
      <c r="E6" s="14"/>
      <c r="F6" s="14"/>
      <c r="G6" s="14"/>
      <c r="H6" s="98" t="s">
        <v>187</v>
      </c>
      <c r="I6" s="98"/>
      <c r="J6" s="98"/>
      <c r="K6" s="98"/>
      <c r="L6" s="99"/>
      <c r="M6" s="98"/>
    </row>
    <row r="7" customFormat="false" ht="11.85" hidden="false" customHeight="true" outlineLevel="0" collapsed="false">
      <c r="A7" s="46"/>
      <c r="B7" s="69" t="s">
        <v>188</v>
      </c>
      <c r="C7" s="69"/>
      <c r="D7" s="69"/>
      <c r="E7" s="69"/>
      <c r="F7" s="69"/>
      <c r="G7" s="69"/>
      <c r="H7" s="70" t="s">
        <v>189</v>
      </c>
      <c r="I7" s="70"/>
      <c r="J7" s="70"/>
      <c r="K7" s="70"/>
      <c r="L7" s="72"/>
      <c r="M7" s="70"/>
    </row>
    <row r="8" customFormat="false" ht="11.85" hidden="false" customHeight="true" outlineLevel="0" collapsed="false">
      <c r="A8" s="17"/>
      <c r="B8" s="1" t="s">
        <v>190</v>
      </c>
      <c r="C8" s="52"/>
      <c r="E8" s="52"/>
      <c r="F8" s="52"/>
      <c r="G8" s="52"/>
      <c r="H8" s="52"/>
      <c r="I8" s="52"/>
      <c r="J8" s="64"/>
      <c r="K8" s="64"/>
      <c r="L8" s="64"/>
      <c r="M8" s="62" t="s">
        <v>191</v>
      </c>
      <c r="N8" s="22"/>
    </row>
    <row r="9" customFormat="false" ht="11.85" hidden="false" customHeight="true" outlineLevel="0" collapsed="false">
      <c r="A9" s="17"/>
      <c r="B9" s="100"/>
      <c r="C9" s="101"/>
      <c r="D9" s="52"/>
      <c r="E9" s="86"/>
      <c r="F9" s="86"/>
      <c r="G9" s="86"/>
      <c r="H9" s="86"/>
      <c r="I9" s="86"/>
      <c r="J9" s="64"/>
      <c r="K9" s="64"/>
      <c r="L9" s="64"/>
      <c r="M9" s="57"/>
      <c r="N9" s="22"/>
    </row>
    <row r="10" customFormat="false" ht="11.85" hidden="false" customHeight="true" outlineLevel="0" collapsed="false">
      <c r="A10" s="17"/>
      <c r="B10" s="102" t="s">
        <v>192</v>
      </c>
      <c r="C10" s="101"/>
      <c r="D10" s="103"/>
      <c r="E10" s="86"/>
      <c r="F10" s="86"/>
      <c r="G10" s="86"/>
      <c r="H10" s="86"/>
      <c r="I10" s="86"/>
      <c r="J10" s="64"/>
      <c r="K10" s="64"/>
      <c r="L10" s="64"/>
      <c r="M10" s="75" t="s">
        <v>193</v>
      </c>
      <c r="N10" s="54"/>
    </row>
    <row r="11" s="27" customFormat="true" ht="11.85" hidden="false" customHeight="true" outlineLevel="0" collapsed="false">
      <c r="A11" s="17" t="n">
        <v>44</v>
      </c>
      <c r="B11" s="104" t="s">
        <v>194</v>
      </c>
      <c r="C11" s="88" t="s">
        <v>195</v>
      </c>
      <c r="D11" s="105" t="s">
        <v>195</v>
      </c>
      <c r="E11" s="106" t="s">
        <v>195</v>
      </c>
      <c r="F11" s="56" t="n">
        <v>31.7</v>
      </c>
      <c r="G11" s="56" t="n">
        <v>32.7</v>
      </c>
      <c r="H11" s="59" t="n">
        <v>32.4</v>
      </c>
      <c r="I11" s="86" t="n">
        <v>32.8</v>
      </c>
      <c r="J11" s="64" t="n">
        <v>33</v>
      </c>
      <c r="K11" s="64" t="n">
        <v>32.5</v>
      </c>
      <c r="L11" s="64" t="n">
        <v>32.1810878344379</v>
      </c>
      <c r="M11" s="107" t="s">
        <v>196</v>
      </c>
      <c r="N11" s="22" t="n">
        <v>44</v>
      </c>
    </row>
    <row r="12" s="27" customFormat="true" ht="11.85" hidden="false" customHeight="true" outlineLevel="0" collapsed="false">
      <c r="A12" s="17" t="n">
        <v>45</v>
      </c>
      <c r="B12" s="104" t="s">
        <v>197</v>
      </c>
      <c r="C12" s="88" t="s">
        <v>195</v>
      </c>
      <c r="D12" s="105" t="s">
        <v>195</v>
      </c>
      <c r="E12" s="106" t="s">
        <v>195</v>
      </c>
      <c r="F12" s="56" t="n">
        <v>23.7</v>
      </c>
      <c r="G12" s="56" t="n">
        <v>23.6</v>
      </c>
      <c r="H12" s="59" t="n">
        <v>23.7</v>
      </c>
      <c r="I12" s="86" t="n">
        <v>22.9</v>
      </c>
      <c r="J12" s="64" t="n">
        <v>22.2</v>
      </c>
      <c r="K12" s="64" t="n">
        <v>22.3</v>
      </c>
      <c r="L12" s="64" t="n">
        <v>22.4585729215498</v>
      </c>
      <c r="M12" s="107" t="s">
        <v>198</v>
      </c>
      <c r="N12" s="22" t="n">
        <v>45</v>
      </c>
    </row>
    <row r="13" s="27" customFormat="true" ht="11.85" hidden="false" customHeight="true" outlineLevel="0" collapsed="false">
      <c r="A13" s="17"/>
      <c r="B13" s="108" t="s">
        <v>199</v>
      </c>
      <c r="C13" s="109"/>
      <c r="D13" s="110"/>
      <c r="E13" s="86"/>
      <c r="F13" s="86"/>
      <c r="G13" s="86"/>
      <c r="H13" s="86"/>
      <c r="I13" s="86"/>
      <c r="J13" s="64"/>
      <c r="K13" s="64"/>
      <c r="L13" s="28"/>
      <c r="M13" s="107" t="s">
        <v>200</v>
      </c>
      <c r="N13" s="22"/>
    </row>
    <row r="14" s="27" customFormat="true" ht="11.85" hidden="false" customHeight="true" outlineLevel="0" collapsed="false">
      <c r="A14" s="17"/>
      <c r="B14" s="111" t="s">
        <v>201</v>
      </c>
      <c r="C14" s="109"/>
      <c r="D14" s="110"/>
      <c r="E14" s="86"/>
      <c r="F14" s="86"/>
      <c r="G14" s="86"/>
      <c r="H14" s="86"/>
      <c r="I14" s="86"/>
      <c r="J14" s="64"/>
      <c r="K14" s="64"/>
      <c r="L14" s="28"/>
      <c r="M14" s="112" t="s">
        <v>202</v>
      </c>
      <c r="N14" s="22"/>
    </row>
    <row r="15" s="27" customFormat="true" ht="11.85" hidden="false" customHeight="true" outlineLevel="0" collapsed="false">
      <c r="A15" s="17"/>
      <c r="B15" s="111" t="s">
        <v>203</v>
      </c>
      <c r="C15" s="109"/>
      <c r="D15" s="110"/>
      <c r="E15" s="86"/>
      <c r="F15" s="86"/>
      <c r="G15" s="86"/>
      <c r="H15" s="86"/>
      <c r="I15" s="86"/>
      <c r="J15" s="64"/>
      <c r="K15" s="64"/>
      <c r="L15" s="64"/>
      <c r="M15" s="112" t="s">
        <v>204</v>
      </c>
      <c r="N15" s="22"/>
    </row>
    <row r="16" s="27" customFormat="true" ht="11.85" hidden="false" customHeight="true" outlineLevel="0" collapsed="false">
      <c r="A16" s="17" t="n">
        <v>46</v>
      </c>
      <c r="B16" s="111" t="s">
        <v>205</v>
      </c>
      <c r="C16" s="88" t="s">
        <v>195</v>
      </c>
      <c r="D16" s="105" t="s">
        <v>195</v>
      </c>
      <c r="E16" s="106" t="s">
        <v>195</v>
      </c>
      <c r="F16" s="56" t="n">
        <v>19.3</v>
      </c>
      <c r="G16" s="56" t="n">
        <v>18.8</v>
      </c>
      <c r="H16" s="59" t="n">
        <v>19.1</v>
      </c>
      <c r="I16" s="86" t="n">
        <v>18.7</v>
      </c>
      <c r="J16" s="64" t="n">
        <v>18.5</v>
      </c>
      <c r="K16" s="64" t="n">
        <v>18.7</v>
      </c>
      <c r="L16" s="64" t="n">
        <v>18.9362498225936</v>
      </c>
      <c r="M16" s="112" t="s">
        <v>206</v>
      </c>
      <c r="N16" s="22" t="n">
        <v>46</v>
      </c>
    </row>
    <row r="17" s="27" customFormat="true" ht="11.85" hidden="false" customHeight="true" outlineLevel="0" collapsed="false">
      <c r="A17" s="17"/>
      <c r="B17" s="108" t="s">
        <v>207</v>
      </c>
      <c r="C17" s="109"/>
      <c r="D17" s="110"/>
      <c r="E17" s="86"/>
      <c r="F17" s="86"/>
      <c r="G17" s="86"/>
      <c r="H17" s="86"/>
      <c r="I17" s="86"/>
      <c r="J17" s="64"/>
      <c r="K17" s="64"/>
      <c r="L17" s="64"/>
      <c r="M17" s="107" t="s">
        <v>208</v>
      </c>
      <c r="N17" s="22"/>
    </row>
    <row r="18" s="27" customFormat="true" ht="11.85" hidden="false" customHeight="true" outlineLevel="0" collapsed="false">
      <c r="A18" s="17" t="n">
        <v>47</v>
      </c>
      <c r="B18" s="113" t="s">
        <v>209</v>
      </c>
      <c r="C18" s="88" t="s">
        <v>195</v>
      </c>
      <c r="D18" s="105" t="s">
        <v>195</v>
      </c>
      <c r="E18" s="106" t="s">
        <v>195</v>
      </c>
      <c r="F18" s="86" t="n">
        <v>25.3</v>
      </c>
      <c r="G18" s="86" t="n">
        <v>25</v>
      </c>
      <c r="H18" s="38" t="n">
        <v>24.8</v>
      </c>
      <c r="I18" s="86" t="n">
        <v>25.6</v>
      </c>
      <c r="J18" s="64" t="n">
        <v>26.4</v>
      </c>
      <c r="K18" s="64" t="n">
        <v>26.5</v>
      </c>
      <c r="L18" s="64" t="n">
        <v>26.4240894214187</v>
      </c>
      <c r="M18" s="114" t="s">
        <v>210</v>
      </c>
      <c r="N18" s="22" t="n">
        <v>47</v>
      </c>
    </row>
    <row r="19" customFormat="false" ht="11.85" hidden="false" customHeight="true" outlineLevel="0" collapsed="false">
      <c r="A19" s="17"/>
      <c r="B19" s="1" t="s">
        <v>211</v>
      </c>
      <c r="C19" s="52"/>
      <c r="E19" s="52"/>
      <c r="F19" s="52"/>
      <c r="G19" s="52"/>
      <c r="H19" s="52"/>
      <c r="I19" s="49"/>
      <c r="J19" s="64"/>
      <c r="K19" s="64"/>
      <c r="L19" s="64"/>
      <c r="M19" s="62" t="s">
        <v>212</v>
      </c>
      <c r="N19" s="22"/>
    </row>
    <row r="20" customFormat="false" ht="11.85" hidden="false" customHeight="true" outlineLevel="0" collapsed="false">
      <c r="A20" s="17"/>
      <c r="B20" s="55" t="s">
        <v>213</v>
      </c>
      <c r="C20" s="52"/>
      <c r="E20" s="52"/>
      <c r="F20" s="52"/>
      <c r="G20" s="52"/>
      <c r="H20" s="52"/>
      <c r="I20" s="49"/>
      <c r="J20" s="64"/>
      <c r="K20" s="64"/>
      <c r="L20" s="64"/>
      <c r="M20" s="57" t="s">
        <v>214</v>
      </c>
      <c r="N20" s="22"/>
    </row>
    <row r="21" customFormat="false" ht="11.85" hidden="false" customHeight="true" outlineLevel="0" collapsed="false">
      <c r="A21" s="17" t="n">
        <v>48</v>
      </c>
      <c r="B21" s="74" t="s">
        <v>166</v>
      </c>
      <c r="C21" s="105" t="s">
        <v>195</v>
      </c>
      <c r="D21" s="61" t="n">
        <v>69.4</v>
      </c>
      <c r="E21" s="61" t="n">
        <v>76</v>
      </c>
      <c r="F21" s="61" t="n">
        <v>70.5</v>
      </c>
      <c r="G21" s="61" t="n">
        <v>67.3</v>
      </c>
      <c r="H21" s="61" t="n">
        <v>69.2</v>
      </c>
      <c r="I21" s="64" t="n">
        <v>66.6</v>
      </c>
      <c r="J21" s="64" t="n">
        <v>64.5</v>
      </c>
      <c r="K21" s="64" t="n">
        <v>64</v>
      </c>
      <c r="L21" s="64" t="n">
        <v>63</v>
      </c>
      <c r="M21" s="75" t="s">
        <v>167</v>
      </c>
      <c r="N21" s="22" t="n">
        <v>48</v>
      </c>
    </row>
    <row r="22" customFormat="false" ht="11.85" hidden="false" customHeight="true" outlineLevel="0" collapsed="false">
      <c r="A22" s="17" t="n">
        <v>49</v>
      </c>
      <c r="B22" s="74" t="s">
        <v>169</v>
      </c>
      <c r="C22" s="105" t="s">
        <v>195</v>
      </c>
      <c r="D22" s="61" t="n">
        <v>53.9</v>
      </c>
      <c r="E22" s="61" t="n">
        <v>59.7</v>
      </c>
      <c r="F22" s="61" t="n">
        <v>55.4</v>
      </c>
      <c r="G22" s="61" t="n">
        <v>52.4</v>
      </c>
      <c r="H22" s="61" t="n">
        <v>54.1</v>
      </c>
      <c r="I22" s="64" t="n">
        <v>52.2</v>
      </c>
      <c r="J22" s="64" t="n">
        <v>50.8</v>
      </c>
      <c r="K22" s="64" t="n">
        <v>50.6</v>
      </c>
      <c r="L22" s="64" t="n">
        <v>50.023573187206</v>
      </c>
      <c r="M22" s="75" t="s">
        <v>215</v>
      </c>
      <c r="N22" s="22" t="n">
        <v>49</v>
      </c>
    </row>
    <row r="23" customFormat="false" ht="11.85" hidden="false" customHeight="true" outlineLevel="0" collapsed="false">
      <c r="A23" s="17"/>
      <c r="B23" s="55" t="s">
        <v>216</v>
      </c>
      <c r="C23" s="106"/>
      <c r="D23" s="115"/>
      <c r="E23" s="37"/>
      <c r="F23" s="37"/>
      <c r="G23" s="37"/>
      <c r="H23" s="37"/>
      <c r="I23" s="91"/>
      <c r="J23" s="64"/>
      <c r="K23" s="64"/>
      <c r="L23" s="64"/>
      <c r="M23" s="57" t="s">
        <v>217</v>
      </c>
      <c r="N23" s="22"/>
    </row>
    <row r="24" customFormat="false" ht="11.85" hidden="false" customHeight="true" outlineLevel="0" collapsed="false">
      <c r="A24" s="17" t="n">
        <v>50</v>
      </c>
      <c r="B24" s="74" t="s">
        <v>166</v>
      </c>
      <c r="C24" s="105" t="s">
        <v>195</v>
      </c>
      <c r="D24" s="61" t="n">
        <v>13.5</v>
      </c>
      <c r="E24" s="61" t="n">
        <v>19.2</v>
      </c>
      <c r="F24" s="61" t="n">
        <v>20.5</v>
      </c>
      <c r="G24" s="61" t="n">
        <v>19.8</v>
      </c>
      <c r="H24" s="61" t="n">
        <v>21</v>
      </c>
      <c r="I24" s="64" t="n">
        <v>19.4</v>
      </c>
      <c r="J24" s="64" t="n">
        <v>16.8</v>
      </c>
      <c r="K24" s="64" t="n">
        <v>16.1</v>
      </c>
      <c r="L24" s="64" t="n">
        <v>16</v>
      </c>
      <c r="M24" s="75" t="s">
        <v>167</v>
      </c>
      <c r="N24" s="22" t="n">
        <v>50</v>
      </c>
    </row>
    <row r="25" customFormat="false" ht="11.85" hidden="false" customHeight="true" outlineLevel="0" collapsed="false">
      <c r="A25" s="17" t="n">
        <v>51</v>
      </c>
      <c r="B25" s="74" t="s">
        <v>169</v>
      </c>
      <c r="C25" s="105" t="s">
        <v>195</v>
      </c>
      <c r="D25" s="61" t="n">
        <v>10.5</v>
      </c>
      <c r="E25" s="61" t="n">
        <v>15.1</v>
      </c>
      <c r="F25" s="61" t="n">
        <v>16.1</v>
      </c>
      <c r="G25" s="61" t="n">
        <v>15.4</v>
      </c>
      <c r="H25" s="61" t="n">
        <v>16.4</v>
      </c>
      <c r="I25" s="64" t="n">
        <v>15.2</v>
      </c>
      <c r="J25" s="64" t="n">
        <v>13.2</v>
      </c>
      <c r="K25" s="64" t="n">
        <v>12.8</v>
      </c>
      <c r="L25" s="64" t="n">
        <v>12.7057097910479</v>
      </c>
      <c r="M25" s="75" t="s">
        <v>215</v>
      </c>
      <c r="N25" s="22" t="n">
        <v>51</v>
      </c>
    </row>
    <row r="26" customFormat="false" ht="11.85" hidden="false" customHeight="true" outlineLevel="0" collapsed="false">
      <c r="A26" s="17"/>
      <c r="B26" s="1" t="s">
        <v>218</v>
      </c>
      <c r="C26" s="37"/>
      <c r="D26" s="103"/>
      <c r="E26" s="37"/>
      <c r="F26" s="37"/>
      <c r="G26" s="37"/>
      <c r="H26" s="37"/>
      <c r="I26" s="91"/>
      <c r="J26" s="64"/>
      <c r="K26" s="64"/>
      <c r="L26" s="64"/>
      <c r="M26" s="62" t="s">
        <v>219</v>
      </c>
      <c r="N26" s="22"/>
    </row>
    <row r="27" customFormat="false" ht="11.85" hidden="false" customHeight="true" outlineLevel="0" collapsed="false">
      <c r="A27" s="17" t="n">
        <v>52</v>
      </c>
      <c r="B27" s="74" t="s">
        <v>220</v>
      </c>
      <c r="C27" s="37" t="n">
        <v>118.5</v>
      </c>
      <c r="D27" s="37" t="n">
        <v>117.8</v>
      </c>
      <c r="E27" s="61" t="n">
        <v>77.7</v>
      </c>
      <c r="F27" s="61" t="n">
        <v>83.8</v>
      </c>
      <c r="G27" s="61" t="n">
        <v>82.1</v>
      </c>
      <c r="H27" s="61" t="n">
        <v>83.2</v>
      </c>
      <c r="I27" s="64" t="n">
        <v>86.7</v>
      </c>
      <c r="J27" s="64" t="n">
        <v>90.1</v>
      </c>
      <c r="K27" s="64" t="n">
        <v>75.4</v>
      </c>
      <c r="L27" s="64" t="n">
        <v>66.1</v>
      </c>
      <c r="M27" s="75" t="s">
        <v>221</v>
      </c>
      <c r="N27" s="22" t="n">
        <v>52</v>
      </c>
    </row>
    <row r="28" customFormat="false" ht="11.85" hidden="false" customHeight="true" outlineLevel="0" collapsed="false">
      <c r="A28" s="17" t="n">
        <v>53</v>
      </c>
      <c r="B28" s="58" t="s">
        <v>222</v>
      </c>
      <c r="C28" s="116" t="n">
        <v>100</v>
      </c>
      <c r="D28" s="117" t="n">
        <v>99.3964665861955</v>
      </c>
      <c r="E28" s="117" t="n">
        <v>65.6002836184994</v>
      </c>
      <c r="F28" s="117" t="n">
        <v>70.7518422540918</v>
      </c>
      <c r="G28" s="117" t="n">
        <v>69.3354379626738</v>
      </c>
      <c r="H28" s="117" t="n">
        <v>70.2436924427487</v>
      </c>
      <c r="I28" s="118" t="n">
        <v>73.1904548869324</v>
      </c>
      <c r="J28" s="64" t="n">
        <v>76.1</v>
      </c>
      <c r="K28" s="64" t="n">
        <v>63.7</v>
      </c>
      <c r="L28" s="64" t="n">
        <v>55.8</v>
      </c>
      <c r="M28" s="57" t="s">
        <v>223</v>
      </c>
      <c r="N28" s="22" t="n">
        <v>53</v>
      </c>
    </row>
    <row r="29" customFormat="false" ht="11.85" hidden="false" customHeight="true" outlineLevel="0" collapsed="false">
      <c r="A29" s="17"/>
      <c r="B29" s="1" t="s">
        <v>224</v>
      </c>
      <c r="C29" s="37"/>
      <c r="D29" s="103"/>
      <c r="E29" s="37"/>
      <c r="F29" s="37"/>
      <c r="G29" s="37"/>
      <c r="H29" s="37"/>
      <c r="I29" s="91"/>
      <c r="J29" s="64"/>
      <c r="K29" s="64"/>
      <c r="L29" s="64"/>
      <c r="M29" s="62" t="s">
        <v>225</v>
      </c>
      <c r="N29" s="22"/>
    </row>
    <row r="30" customFormat="false" ht="11.85" hidden="false" customHeight="true" outlineLevel="0" collapsed="false">
      <c r="A30" s="17"/>
      <c r="B30" s="119" t="s">
        <v>226</v>
      </c>
      <c r="C30" s="37"/>
      <c r="D30" s="103"/>
      <c r="E30" s="37"/>
      <c r="F30" s="37"/>
      <c r="G30" s="37"/>
      <c r="H30" s="37"/>
      <c r="I30" s="91"/>
      <c r="J30" s="64"/>
      <c r="K30" s="64"/>
      <c r="L30" s="64"/>
      <c r="M30" s="75" t="s">
        <v>227</v>
      </c>
      <c r="N30" s="22"/>
    </row>
    <row r="31" customFormat="false" ht="11.85" hidden="false" customHeight="true" outlineLevel="0" collapsed="false">
      <c r="A31" s="17" t="n">
        <v>54</v>
      </c>
      <c r="B31" s="58" t="s">
        <v>158</v>
      </c>
      <c r="C31" s="60" t="n">
        <v>53</v>
      </c>
      <c r="D31" s="61" t="n">
        <v>51.3</v>
      </c>
      <c r="E31" s="61" t="n">
        <v>54.9</v>
      </c>
      <c r="F31" s="61" t="n">
        <v>50</v>
      </c>
      <c r="G31" s="61" t="n">
        <v>50.2</v>
      </c>
      <c r="H31" s="61" t="n">
        <v>51.6</v>
      </c>
      <c r="I31" s="118" t="n">
        <v>49.0935092494349</v>
      </c>
      <c r="J31" s="64" t="n">
        <v>48.6</v>
      </c>
      <c r="K31" s="64" t="n">
        <v>48.5</v>
      </c>
      <c r="L31" s="64" t="n">
        <v>49.4</v>
      </c>
      <c r="M31" s="57" t="s">
        <v>228</v>
      </c>
      <c r="N31" s="22" t="n">
        <v>54</v>
      </c>
    </row>
    <row r="32" customFormat="false" ht="11.85" hidden="false" customHeight="true" outlineLevel="0" collapsed="false">
      <c r="A32" s="17" t="n">
        <v>55</v>
      </c>
      <c r="B32" s="58" t="s">
        <v>229</v>
      </c>
      <c r="C32" s="60" t="n">
        <v>30.1</v>
      </c>
      <c r="D32" s="61" t="n">
        <v>23.9</v>
      </c>
      <c r="E32" s="61" t="n">
        <v>20.9</v>
      </c>
      <c r="F32" s="61" t="n">
        <v>21.9</v>
      </c>
      <c r="G32" s="61" t="n">
        <v>22.3</v>
      </c>
      <c r="H32" s="61" t="n">
        <v>21.9</v>
      </c>
      <c r="I32" s="118" t="n">
        <v>20.7777829035383</v>
      </c>
      <c r="J32" s="64" t="n">
        <v>20</v>
      </c>
      <c r="K32" s="64" t="n">
        <v>18.4</v>
      </c>
      <c r="L32" s="64" t="n">
        <v>17.3337768973704</v>
      </c>
      <c r="M32" s="57" t="s">
        <v>230</v>
      </c>
      <c r="N32" s="22" t="n">
        <v>55</v>
      </c>
    </row>
    <row r="33" customFormat="false" ht="11.85" hidden="false" customHeight="true" outlineLevel="0" collapsed="false">
      <c r="A33" s="17" t="n">
        <v>56</v>
      </c>
      <c r="B33" s="58" t="s">
        <v>231</v>
      </c>
      <c r="C33" s="60" t="n">
        <v>49.4</v>
      </c>
      <c r="D33" s="61" t="n">
        <v>53.2</v>
      </c>
      <c r="E33" s="61" t="n">
        <v>43.2</v>
      </c>
      <c r="F33" s="61" t="n">
        <v>31.7</v>
      </c>
      <c r="G33" s="61" t="n">
        <v>30.7</v>
      </c>
      <c r="H33" s="61" t="n">
        <v>35.1</v>
      </c>
      <c r="I33" s="118" t="n">
        <v>36.7889929418277</v>
      </c>
      <c r="J33" s="64" t="n">
        <v>38.2</v>
      </c>
      <c r="K33" s="64" t="n">
        <v>41.9</v>
      </c>
      <c r="L33" s="64" t="n">
        <v>37.3</v>
      </c>
      <c r="M33" s="57" t="s">
        <v>232</v>
      </c>
      <c r="N33" s="22" t="n">
        <v>56</v>
      </c>
    </row>
    <row r="34" customFormat="false" ht="11.85" hidden="false" customHeight="true" outlineLevel="0" collapsed="false">
      <c r="A34" s="17"/>
      <c r="B34" s="1" t="s">
        <v>218</v>
      </c>
      <c r="C34" s="52"/>
      <c r="E34" s="52"/>
      <c r="F34" s="52"/>
      <c r="G34" s="52"/>
      <c r="H34" s="52"/>
      <c r="I34" s="49"/>
      <c r="J34" s="64"/>
      <c r="K34" s="64"/>
      <c r="L34" s="64"/>
      <c r="M34" s="62" t="s">
        <v>219</v>
      </c>
      <c r="N34" s="22"/>
    </row>
    <row r="35" customFormat="false" ht="11.85" hidden="false" customHeight="true" outlineLevel="0" collapsed="false">
      <c r="A35" s="17" t="n">
        <v>57</v>
      </c>
      <c r="B35" s="74" t="s">
        <v>233</v>
      </c>
      <c r="C35" s="120" t="n">
        <v>2078.40350877193</v>
      </c>
      <c r="D35" s="121" t="n">
        <v>1070.49090909091</v>
      </c>
      <c r="E35" s="121" t="n">
        <v>177.839816933638</v>
      </c>
      <c r="F35" s="121" t="n">
        <v>178.71855010661</v>
      </c>
      <c r="G35" s="121" t="n">
        <v>190.141203703704</v>
      </c>
      <c r="H35" s="121" t="n">
        <v>213.376923076923</v>
      </c>
      <c r="I35" s="120" t="n">
        <v>217.859296482412</v>
      </c>
      <c r="J35" s="78" t="n">
        <v>149</v>
      </c>
      <c r="K35" s="78" t="n">
        <v>114</v>
      </c>
      <c r="L35" s="78" t="n">
        <v>87</v>
      </c>
      <c r="M35" s="75" t="s">
        <v>234</v>
      </c>
      <c r="N35" s="22" t="n">
        <v>57</v>
      </c>
    </row>
    <row r="36" s="13" customFormat="true" ht="11.85" hidden="false" customHeight="true" outlineLevel="0" collapsed="false">
      <c r="A36" s="17"/>
      <c r="B36" s="122" t="s">
        <v>235</v>
      </c>
      <c r="C36" s="64"/>
      <c r="D36" s="37"/>
      <c r="E36" s="37"/>
      <c r="F36" s="37"/>
      <c r="G36" s="37"/>
      <c r="H36" s="37"/>
      <c r="I36" s="64"/>
      <c r="J36" s="64"/>
      <c r="K36" s="64"/>
      <c r="L36" s="64"/>
      <c r="M36" s="123" t="s">
        <v>236</v>
      </c>
      <c r="N36" s="22"/>
    </row>
    <row r="37" s="13" customFormat="true" ht="11.85" hidden="false" customHeight="true" outlineLevel="0" collapsed="false">
      <c r="A37" s="68" t="n">
        <v>58</v>
      </c>
      <c r="B37" s="124" t="s">
        <v>237</v>
      </c>
      <c r="C37" s="64" t="n">
        <v>16.6</v>
      </c>
      <c r="D37" s="37" t="n">
        <v>20.6</v>
      </c>
      <c r="E37" s="61" t="n">
        <v>13.7</v>
      </c>
      <c r="F37" s="61" t="n">
        <v>15.1</v>
      </c>
      <c r="G37" s="61" t="n">
        <v>15.2</v>
      </c>
      <c r="H37" s="61" t="n">
        <v>15.2</v>
      </c>
      <c r="I37" s="125" t="n">
        <v>16</v>
      </c>
      <c r="J37" s="64" t="n">
        <v>16.6</v>
      </c>
      <c r="K37" s="64" t="n">
        <v>14.1</v>
      </c>
      <c r="L37" s="64" t="n">
        <v>12.5</v>
      </c>
      <c r="M37" s="126" t="s">
        <v>238</v>
      </c>
      <c r="N37" s="22" t="n">
        <v>58</v>
      </c>
    </row>
    <row r="38" customFormat="false" ht="11.85" hidden="false" customHeight="true" outlineLevel="0" collapsed="false">
      <c r="A38" s="17"/>
      <c r="B38" s="66" t="s">
        <v>239</v>
      </c>
      <c r="C38" s="66"/>
      <c r="D38" s="66"/>
      <c r="E38" s="66"/>
      <c r="F38" s="66"/>
      <c r="G38" s="66"/>
      <c r="H38" s="27" t="s">
        <v>240</v>
      </c>
      <c r="I38" s="27"/>
      <c r="J38" s="27"/>
      <c r="K38" s="27"/>
      <c r="L38" s="27"/>
      <c r="M38" s="27"/>
      <c r="N38" s="22"/>
    </row>
    <row r="39" s="127" customFormat="true" ht="11.85" hidden="false" customHeight="true" outlineLevel="0" collapsed="false">
      <c r="A39" s="17"/>
      <c r="B39" s="15" t="s">
        <v>241</v>
      </c>
      <c r="C39" s="15"/>
      <c r="D39" s="15"/>
      <c r="E39" s="15"/>
      <c r="F39" s="15"/>
      <c r="G39" s="15"/>
      <c r="H39" s="47" t="s">
        <v>242</v>
      </c>
      <c r="I39" s="47"/>
      <c r="J39" s="47"/>
      <c r="K39" s="47"/>
      <c r="L39" s="47"/>
      <c r="M39" s="47"/>
      <c r="N39" s="22"/>
    </row>
    <row r="40" customFormat="false" ht="11.85" hidden="false" customHeight="true" outlineLevel="0" collapsed="false">
      <c r="A40" s="46"/>
      <c r="B40" s="1" t="s">
        <v>243</v>
      </c>
      <c r="C40" s="128"/>
      <c r="D40" s="129"/>
      <c r="E40" s="128"/>
      <c r="F40" s="128"/>
      <c r="G40" s="128"/>
      <c r="H40" s="128"/>
      <c r="I40" s="130"/>
      <c r="J40" s="37"/>
      <c r="K40" s="37"/>
      <c r="L40" s="64"/>
      <c r="M40" s="62" t="s">
        <v>244</v>
      </c>
      <c r="N40" s="22"/>
      <c r="O40" s="103"/>
      <c r="P40" s="103"/>
      <c r="Q40" s="103"/>
    </row>
    <row r="41" customFormat="false" ht="11.85" hidden="false" customHeight="true" outlineLevel="0" collapsed="false">
      <c r="A41" s="46" t="n">
        <v>59</v>
      </c>
      <c r="B41" s="74" t="s">
        <v>245</v>
      </c>
      <c r="C41" s="131" t="n">
        <v>1717.85</v>
      </c>
      <c r="D41" s="131" t="n">
        <v>2042.43</v>
      </c>
      <c r="E41" s="132" t="n">
        <v>2548.8</v>
      </c>
      <c r="F41" s="132" t="n">
        <v>2681.61</v>
      </c>
      <c r="G41" s="132" t="n">
        <v>2793.23</v>
      </c>
      <c r="H41" s="132" t="n">
        <v>2941.38</v>
      </c>
      <c r="I41" s="128" t="n">
        <v>3070.29</v>
      </c>
      <c r="J41" s="128" t="n">
        <v>3165.93082246739</v>
      </c>
      <c r="K41" s="128" t="n">
        <v>3244.84</v>
      </c>
      <c r="L41" s="131" t="n">
        <v>3374.56065489454</v>
      </c>
      <c r="M41" s="75" t="s">
        <v>246</v>
      </c>
      <c r="N41" s="22" t="n">
        <v>59</v>
      </c>
    </row>
    <row r="42" customFormat="false" ht="11.85" hidden="false" customHeight="true" outlineLevel="0" collapsed="false">
      <c r="A42" s="46" t="n">
        <v>60</v>
      </c>
      <c r="B42" s="58" t="s">
        <v>222</v>
      </c>
      <c r="C42" s="64" t="n">
        <f aca="false">C41/1717.85*100</f>
        <v>100</v>
      </c>
      <c r="D42" s="64" t="n">
        <f aca="false">D41/1717.85*100</f>
        <v>118.894548418081</v>
      </c>
      <c r="E42" s="37" t="n">
        <f aca="false">E41/1717.85*100</f>
        <v>148.371510900253</v>
      </c>
      <c r="F42" s="37" t="n">
        <f aca="false">F41/1717.85*100</f>
        <v>156.102686497657</v>
      </c>
      <c r="G42" s="37" t="n">
        <f aca="false">G41/1717.85*100</f>
        <v>162.600343452572</v>
      </c>
      <c r="H42" s="37" t="n">
        <f aca="false">H41/1717.85*100</f>
        <v>171.224495735949</v>
      </c>
      <c r="I42" s="37" t="n">
        <f aca="false">I41/1717.85*100</f>
        <v>178.728643362342</v>
      </c>
      <c r="J42" s="37" t="n">
        <v>184.3</v>
      </c>
      <c r="K42" s="37" t="n">
        <v>188.9</v>
      </c>
      <c r="L42" s="64" t="n">
        <v>196.44093808508</v>
      </c>
      <c r="M42" s="57" t="s">
        <v>223</v>
      </c>
      <c r="N42" s="22" t="n">
        <v>60</v>
      </c>
    </row>
    <row r="43" customFormat="false" ht="11.85" hidden="false" customHeight="true" outlineLevel="0" collapsed="false">
      <c r="A43" s="46" t="n">
        <v>61</v>
      </c>
      <c r="B43" s="58" t="s">
        <v>247</v>
      </c>
      <c r="C43" s="133" t="s">
        <v>195</v>
      </c>
      <c r="D43" s="134" t="n">
        <v>2126.97</v>
      </c>
      <c r="E43" s="132" t="n">
        <v>2677.07</v>
      </c>
      <c r="F43" s="132" t="n">
        <v>2754.89</v>
      </c>
      <c r="G43" s="132" t="n">
        <v>2813.8</v>
      </c>
      <c r="H43" s="132" t="n">
        <v>2998.26</v>
      </c>
      <c r="I43" s="128" t="n">
        <v>3150.44</v>
      </c>
      <c r="J43" s="128" t="n">
        <v>3210.7</v>
      </c>
      <c r="K43" s="128" t="n">
        <v>3293.89</v>
      </c>
      <c r="L43" s="131" t="n">
        <v>3468.98</v>
      </c>
      <c r="M43" s="57" t="s">
        <v>248</v>
      </c>
      <c r="N43" s="22" t="n">
        <v>61</v>
      </c>
    </row>
    <row r="44" customFormat="false" ht="11.85" hidden="false" customHeight="true" outlineLevel="0" collapsed="false">
      <c r="A44" s="46" t="n">
        <v>62</v>
      </c>
      <c r="B44" s="135" t="s">
        <v>249</v>
      </c>
      <c r="C44" s="133" t="s">
        <v>195</v>
      </c>
      <c r="D44" s="134" t="n">
        <v>1655.24</v>
      </c>
      <c r="E44" s="132" t="n">
        <v>2178.43</v>
      </c>
      <c r="F44" s="132" t="n">
        <v>2258</v>
      </c>
      <c r="G44" s="132" t="n">
        <v>2348.52</v>
      </c>
      <c r="H44" s="132" t="n">
        <v>2471.24</v>
      </c>
      <c r="I44" s="128" t="n">
        <v>2568.43</v>
      </c>
      <c r="J44" s="128" t="n">
        <v>2546.93</v>
      </c>
      <c r="K44" s="128" t="n">
        <v>2650</v>
      </c>
      <c r="L44" s="131" t="n">
        <v>2727.21</v>
      </c>
      <c r="M44" s="112" t="s">
        <v>250</v>
      </c>
      <c r="N44" s="22" t="n">
        <v>62</v>
      </c>
    </row>
    <row r="45" s="49" customFormat="true" ht="7.35" hidden="false" customHeight="true" outlineLevel="0" collapsed="false">
      <c r="B45" s="89"/>
      <c r="C45" s="90"/>
      <c r="D45" s="91"/>
      <c r="E45" s="92"/>
      <c r="F45" s="92"/>
      <c r="G45" s="92"/>
      <c r="H45" s="92"/>
      <c r="I45" s="92"/>
      <c r="J45" s="92"/>
      <c r="K45" s="92"/>
      <c r="L45" s="92"/>
      <c r="M45" s="93"/>
    </row>
    <row r="46" s="49" customFormat="true" ht="9" hidden="false" customHeight="true" outlineLevel="0" collapsed="false">
      <c r="A46" s="5" t="s">
        <v>251</v>
      </c>
      <c r="B46" s="5"/>
      <c r="C46" s="5"/>
      <c r="D46" s="5"/>
      <c r="E46" s="5"/>
      <c r="F46" s="5"/>
      <c r="G46" s="5"/>
      <c r="H46" s="5" t="s">
        <v>252</v>
      </c>
      <c r="I46" s="5"/>
      <c r="J46" s="5"/>
      <c r="K46" s="5"/>
      <c r="L46" s="5"/>
      <c r="M46" s="5"/>
      <c r="N46" s="5"/>
      <c r="O46" s="67"/>
    </row>
    <row r="47" s="49" customFormat="true" ht="9" hidden="false" customHeight="true" outlineLevel="0" collapsed="false">
      <c r="A47" s="5" t="s">
        <v>253</v>
      </c>
      <c r="B47" s="5"/>
      <c r="C47" s="5"/>
      <c r="D47" s="5"/>
      <c r="E47" s="5"/>
      <c r="F47" s="5"/>
      <c r="G47" s="5"/>
      <c r="H47" s="5" t="s">
        <v>254</v>
      </c>
      <c r="I47" s="5"/>
      <c r="J47" s="5"/>
      <c r="K47" s="5"/>
      <c r="L47" s="5"/>
      <c r="M47" s="5"/>
      <c r="N47" s="5"/>
      <c r="O47" s="67"/>
    </row>
    <row r="48" s="49" customFormat="true" ht="9" hidden="false" customHeight="true" outlineLevel="0" collapsed="false">
      <c r="A48" s="5" t="s">
        <v>255</v>
      </c>
      <c r="B48" s="5"/>
      <c r="C48" s="5"/>
      <c r="D48" s="5"/>
      <c r="E48" s="5"/>
      <c r="F48" s="5"/>
      <c r="G48" s="5"/>
      <c r="H48" s="94" t="s">
        <v>256</v>
      </c>
      <c r="I48" s="94"/>
      <c r="J48" s="94"/>
      <c r="K48" s="94"/>
      <c r="L48" s="94"/>
      <c r="M48" s="94"/>
      <c r="N48" s="94"/>
      <c r="O48" s="136"/>
    </row>
    <row r="49" s="49" customFormat="true" ht="9" hidden="false" customHeight="true" outlineLevel="0" collapsed="false">
      <c r="A49" s="5" t="s">
        <v>257</v>
      </c>
      <c r="B49" s="5"/>
      <c r="C49" s="5"/>
      <c r="D49" s="5"/>
      <c r="E49" s="5"/>
      <c r="F49" s="5"/>
      <c r="G49" s="5"/>
      <c r="H49" s="94" t="s">
        <v>258</v>
      </c>
      <c r="I49" s="94"/>
      <c r="J49" s="94"/>
      <c r="K49" s="94"/>
      <c r="L49" s="94"/>
      <c r="M49" s="94"/>
      <c r="N49" s="94"/>
      <c r="O49" s="136"/>
    </row>
    <row r="50" s="49" customFormat="true" ht="9" hidden="false" customHeight="true" outlineLevel="0" collapsed="false">
      <c r="A50" s="6" t="s">
        <v>259</v>
      </c>
      <c r="B50" s="6"/>
      <c r="C50" s="6"/>
      <c r="D50" s="6"/>
      <c r="E50" s="6"/>
      <c r="F50" s="6"/>
      <c r="G50" s="6"/>
      <c r="H50" s="6" t="s">
        <v>260</v>
      </c>
      <c r="I50" s="6"/>
      <c r="J50" s="6"/>
      <c r="K50" s="6"/>
      <c r="L50" s="6"/>
      <c r="M50" s="6"/>
      <c r="N50" s="6"/>
      <c r="O50" s="95"/>
    </row>
    <row r="51" s="49" customFormat="true" ht="9" hidden="false" customHeight="true" outlineLevel="0" collapsed="false">
      <c r="A51" s="6" t="s">
        <v>261</v>
      </c>
      <c r="B51" s="6"/>
      <c r="C51" s="6"/>
      <c r="D51" s="6"/>
      <c r="E51" s="6"/>
      <c r="F51" s="6"/>
      <c r="G51" s="6"/>
      <c r="H51" s="6" t="s">
        <v>262</v>
      </c>
      <c r="I51" s="6"/>
      <c r="J51" s="6"/>
      <c r="K51" s="6"/>
      <c r="L51" s="6"/>
      <c r="M51" s="6"/>
      <c r="N51" s="6"/>
      <c r="O51" s="95"/>
    </row>
    <row r="52" s="49" customFormat="true" ht="9" hidden="false" customHeight="true" outlineLevel="0" collapsed="false">
      <c r="A52" s="6" t="s">
        <v>263</v>
      </c>
      <c r="B52" s="6"/>
      <c r="C52" s="6"/>
      <c r="D52" s="6"/>
      <c r="E52" s="6"/>
      <c r="F52" s="6"/>
      <c r="G52" s="6"/>
      <c r="H52" s="137" t="s">
        <v>264</v>
      </c>
      <c r="I52" s="137"/>
      <c r="J52" s="137"/>
      <c r="K52" s="137"/>
      <c r="L52" s="137"/>
      <c r="M52" s="137"/>
      <c r="N52" s="137"/>
      <c r="O52" s="138"/>
    </row>
    <row r="53" customFormat="false" ht="9.75" hidden="false" customHeight="false" outlineLevel="0" collapsed="false">
      <c r="A53" s="2" t="s">
        <v>265</v>
      </c>
      <c r="M53" s="1"/>
      <c r="N53" s="2"/>
    </row>
  </sheetData>
  <mergeCells count="18">
    <mergeCell ref="B6:G6"/>
    <mergeCell ref="B7:G7"/>
    <mergeCell ref="B38:G38"/>
    <mergeCell ref="B39:G39"/>
    <mergeCell ref="A46:G46"/>
    <mergeCell ref="H46:N46"/>
    <mergeCell ref="A47:G47"/>
    <mergeCell ref="H47:N47"/>
    <mergeCell ref="A48:G48"/>
    <mergeCell ref="H48:N48"/>
    <mergeCell ref="A49:G49"/>
    <mergeCell ref="H49:N49"/>
    <mergeCell ref="A50:G50"/>
    <mergeCell ref="H50:N50"/>
    <mergeCell ref="A51:G51"/>
    <mergeCell ref="H51:N51"/>
    <mergeCell ref="A52:G52"/>
    <mergeCell ref="H52:N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H15" activeCellId="0" sqref="H15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12" min="3" style="1" width="5.99"/>
    <col collapsed="false" customWidth="true" hidden="false" outlineLevel="0" max="13" min="13" style="2" width="35.7"/>
    <col collapsed="false" customWidth="true" hidden="false" outlineLevel="0" max="14" min="14" style="1" width="3.85"/>
    <col collapsed="false" customWidth="false" hidden="false" outlineLevel="0" max="257" min="15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1" t="n">
        <v>2015</v>
      </c>
      <c r="M5" s="12" t="s">
        <v>8</v>
      </c>
      <c r="N5" s="12" t="s">
        <v>9</v>
      </c>
    </row>
    <row r="6" customFormat="false" ht="15.2" hidden="false" customHeight="true" outlineLevel="0" collapsed="false">
      <c r="A6" s="41"/>
      <c r="B6" s="14" t="s">
        <v>266</v>
      </c>
      <c r="C6" s="14"/>
      <c r="D6" s="14"/>
      <c r="E6" s="14"/>
      <c r="F6" s="14"/>
      <c r="G6" s="14"/>
      <c r="H6" s="98" t="s">
        <v>267</v>
      </c>
      <c r="I6" s="98"/>
      <c r="J6" s="98"/>
      <c r="K6" s="98"/>
      <c r="L6" s="98"/>
      <c r="M6" s="99"/>
    </row>
    <row r="7" s="127" customFormat="true" ht="15.2" hidden="false" customHeight="true" outlineLevel="0" collapsed="false">
      <c r="A7" s="139"/>
      <c r="B7" s="15" t="s">
        <v>268</v>
      </c>
      <c r="C7" s="15"/>
      <c r="D7" s="15"/>
      <c r="E7" s="15"/>
      <c r="F7" s="15"/>
      <c r="G7" s="15"/>
      <c r="H7" s="47" t="s">
        <v>269</v>
      </c>
      <c r="I7" s="47"/>
      <c r="J7" s="47"/>
      <c r="K7" s="47"/>
      <c r="L7" s="47"/>
      <c r="M7" s="48"/>
    </row>
    <row r="8" customFormat="false" ht="12.2" hidden="false" customHeight="true" outlineLevel="0" collapsed="false">
      <c r="A8" s="46" t="n">
        <v>63</v>
      </c>
      <c r="B8" s="73" t="s">
        <v>270</v>
      </c>
      <c r="C8" s="37" t="n">
        <v>336.3</v>
      </c>
      <c r="D8" s="37" t="n">
        <v>318.4</v>
      </c>
      <c r="E8" s="61" t="n">
        <v>317.2</v>
      </c>
      <c r="F8" s="61" t="n">
        <v>317</v>
      </c>
      <c r="G8" s="61" t="n">
        <v>310.9</v>
      </c>
      <c r="H8" s="61" t="n">
        <v>307.4</v>
      </c>
      <c r="I8" s="64" t="n">
        <v>306</v>
      </c>
      <c r="J8" s="64" t="n">
        <v>302.5</v>
      </c>
      <c r="K8" s="64" t="n">
        <v>299.8</v>
      </c>
      <c r="L8" s="64" t="n">
        <v>300.4</v>
      </c>
      <c r="M8" s="140" t="s">
        <v>271</v>
      </c>
      <c r="N8" s="66" t="n">
        <v>63</v>
      </c>
    </row>
    <row r="9" customFormat="false" ht="12.2" hidden="false" customHeight="true" outlineLevel="0" collapsed="false">
      <c r="A9" s="46"/>
      <c r="B9" s="119" t="s">
        <v>272</v>
      </c>
      <c r="C9" s="37"/>
      <c r="D9" s="103"/>
      <c r="E9" s="37"/>
      <c r="F9" s="37"/>
      <c r="G9" s="37"/>
      <c r="H9" s="37"/>
      <c r="I9" s="91"/>
      <c r="J9" s="64"/>
      <c r="K9" s="64"/>
      <c r="L9" s="64"/>
      <c r="M9" s="65" t="s">
        <v>273</v>
      </c>
      <c r="N9" s="66"/>
    </row>
    <row r="10" customFormat="false" ht="12.2" hidden="false" customHeight="true" outlineLevel="0" collapsed="false">
      <c r="A10" s="46"/>
      <c r="B10" s="55"/>
      <c r="C10" s="37"/>
      <c r="D10" s="103"/>
      <c r="E10" s="37"/>
      <c r="F10" s="37"/>
      <c r="G10" s="37"/>
      <c r="H10" s="37"/>
      <c r="I10" s="91"/>
      <c r="J10" s="64"/>
      <c r="K10" s="64"/>
      <c r="L10" s="64"/>
      <c r="M10" s="65" t="s">
        <v>274</v>
      </c>
      <c r="N10" s="66"/>
    </row>
    <row r="11" customFormat="false" ht="12.2" hidden="false" customHeight="true" outlineLevel="0" collapsed="false">
      <c r="A11" s="46" t="n">
        <v>64</v>
      </c>
      <c r="B11" s="58" t="s">
        <v>275</v>
      </c>
      <c r="C11" s="61" t="n">
        <v>229</v>
      </c>
      <c r="D11" s="61" t="n">
        <v>227.3</v>
      </c>
      <c r="E11" s="61" t="n">
        <v>236.1</v>
      </c>
      <c r="F11" s="61" t="n">
        <v>238.9</v>
      </c>
      <c r="G11" s="61" t="n">
        <v>235.8</v>
      </c>
      <c r="H11" s="61" t="n">
        <v>235.1</v>
      </c>
      <c r="I11" s="64" t="n">
        <v>235.4</v>
      </c>
      <c r="J11" s="64" t="n">
        <v>234.4</v>
      </c>
      <c r="K11" s="64" t="n">
        <v>233.5</v>
      </c>
      <c r="L11" s="64" t="n">
        <v>234.4</v>
      </c>
      <c r="M11" s="65" t="s">
        <v>276</v>
      </c>
      <c r="N11" s="66" t="n">
        <v>64</v>
      </c>
    </row>
    <row r="12" customFormat="false" ht="12.2" hidden="false" customHeight="true" outlineLevel="0" collapsed="false">
      <c r="A12" s="46" t="n">
        <v>65</v>
      </c>
      <c r="B12" s="58" t="s">
        <v>277</v>
      </c>
      <c r="C12" s="61" t="n">
        <v>107.2</v>
      </c>
      <c r="D12" s="61" t="n">
        <v>91.1</v>
      </c>
      <c r="E12" s="61" t="n">
        <v>81.1</v>
      </c>
      <c r="F12" s="61" t="n">
        <v>78.1</v>
      </c>
      <c r="G12" s="61" t="n">
        <v>75.1</v>
      </c>
      <c r="H12" s="61" t="n">
        <v>72.4</v>
      </c>
      <c r="I12" s="64" t="n">
        <v>70.4</v>
      </c>
      <c r="J12" s="64" t="n">
        <v>68.1</v>
      </c>
      <c r="K12" s="64" t="n">
        <v>66.3</v>
      </c>
      <c r="L12" s="64" t="n">
        <v>66</v>
      </c>
      <c r="M12" s="65" t="s">
        <v>278</v>
      </c>
      <c r="N12" s="66" t="n">
        <v>65</v>
      </c>
    </row>
    <row r="13" customFormat="false" ht="12.2" hidden="false" customHeight="true" outlineLevel="0" collapsed="false">
      <c r="A13" s="46"/>
      <c r="B13" s="1" t="s">
        <v>279</v>
      </c>
      <c r="C13" s="52"/>
      <c r="E13" s="52"/>
      <c r="F13" s="52"/>
      <c r="G13" s="52"/>
      <c r="H13" s="52"/>
      <c r="I13" s="49"/>
      <c r="J13" s="64"/>
      <c r="K13" s="64"/>
      <c r="L13" s="64"/>
      <c r="M13" s="140" t="s">
        <v>280</v>
      </c>
      <c r="N13" s="66"/>
    </row>
    <row r="14" customFormat="false" ht="12.2" hidden="false" customHeight="true" outlineLevel="0" collapsed="false">
      <c r="A14" s="46"/>
      <c r="B14" s="119" t="s">
        <v>281</v>
      </c>
      <c r="C14" s="52"/>
      <c r="E14" s="52"/>
      <c r="F14" s="52"/>
      <c r="G14" s="52"/>
      <c r="H14" s="52"/>
      <c r="I14" s="49"/>
      <c r="J14" s="64"/>
      <c r="K14" s="64"/>
      <c r="L14" s="64"/>
      <c r="M14" s="141" t="s">
        <v>282</v>
      </c>
      <c r="N14" s="66"/>
    </row>
    <row r="15" customFormat="false" ht="12.2" hidden="false" customHeight="true" outlineLevel="0" collapsed="false">
      <c r="A15" s="46" t="n">
        <v>66</v>
      </c>
      <c r="B15" s="58" t="s">
        <v>283</v>
      </c>
      <c r="C15" s="132" t="n">
        <v>764.69</v>
      </c>
      <c r="D15" s="132" t="n">
        <v>1010.88</v>
      </c>
      <c r="E15" s="132" t="n">
        <v>1225.89</v>
      </c>
      <c r="F15" s="132" t="n">
        <v>1328.03</v>
      </c>
      <c r="G15" s="132" t="n">
        <v>1416.62</v>
      </c>
      <c r="H15" s="132" t="n">
        <v>1494.87</v>
      </c>
      <c r="I15" s="131" t="n">
        <v>1583</v>
      </c>
      <c r="J15" s="131" t="n">
        <v>1675.09</v>
      </c>
      <c r="K15" s="131" t="n">
        <v>1732.48</v>
      </c>
      <c r="L15" s="131" t="n">
        <v>1786.1</v>
      </c>
      <c r="M15" s="65" t="s">
        <v>284</v>
      </c>
      <c r="N15" s="66" t="n">
        <v>66</v>
      </c>
    </row>
    <row r="16" customFormat="false" ht="12.2" hidden="false" customHeight="true" outlineLevel="0" collapsed="false">
      <c r="A16" s="46" t="n">
        <v>67</v>
      </c>
      <c r="B16" s="55" t="s">
        <v>285</v>
      </c>
      <c r="C16" s="132" t="n">
        <v>575.32</v>
      </c>
      <c r="D16" s="132" t="n">
        <v>736.04</v>
      </c>
      <c r="E16" s="132" t="n">
        <v>835.31</v>
      </c>
      <c r="F16" s="132" t="n">
        <v>887.94</v>
      </c>
      <c r="G16" s="132" t="n">
        <v>930.42</v>
      </c>
      <c r="H16" s="132" t="n">
        <v>960.41</v>
      </c>
      <c r="I16" s="142" t="n">
        <v>1029.82</v>
      </c>
      <c r="J16" s="131" t="n">
        <v>1094.62</v>
      </c>
      <c r="K16" s="131" t="n">
        <v>1118.1</v>
      </c>
      <c r="L16" s="131" t="n">
        <v>1154.09</v>
      </c>
      <c r="M16" s="65" t="s">
        <v>286</v>
      </c>
      <c r="N16" s="66" t="n">
        <v>67</v>
      </c>
    </row>
    <row r="17" customFormat="false" ht="15.2" hidden="false" customHeight="true" outlineLevel="0" collapsed="false">
      <c r="A17" s="46"/>
      <c r="B17" s="66" t="s">
        <v>287</v>
      </c>
      <c r="C17" s="66"/>
      <c r="D17" s="66"/>
      <c r="E17" s="66"/>
      <c r="F17" s="66"/>
      <c r="G17" s="66"/>
      <c r="H17" s="27" t="s">
        <v>288</v>
      </c>
      <c r="I17" s="27"/>
      <c r="J17" s="27"/>
      <c r="K17" s="27"/>
      <c r="L17" s="27"/>
      <c r="M17" s="18"/>
      <c r="N17" s="68"/>
    </row>
    <row r="18" s="127" customFormat="true" ht="15.2" hidden="false" customHeight="true" outlineLevel="0" collapsed="false">
      <c r="A18" s="139"/>
      <c r="B18" s="15" t="s">
        <v>289</v>
      </c>
      <c r="C18" s="15"/>
      <c r="D18" s="15"/>
      <c r="E18" s="15"/>
      <c r="F18" s="15"/>
      <c r="G18" s="15"/>
      <c r="H18" s="47" t="s">
        <v>290</v>
      </c>
      <c r="I18" s="47"/>
      <c r="J18" s="47"/>
      <c r="K18" s="47"/>
      <c r="L18" s="47"/>
      <c r="M18" s="48"/>
      <c r="N18" s="143"/>
    </row>
    <row r="19" customFormat="false" ht="12.2" hidden="false" customHeight="true" outlineLevel="0" collapsed="false">
      <c r="A19" s="46"/>
      <c r="B19" s="1" t="s">
        <v>291</v>
      </c>
      <c r="C19" s="52"/>
      <c r="E19" s="52"/>
      <c r="F19" s="52"/>
      <c r="G19" s="52"/>
      <c r="H19" s="52"/>
      <c r="I19" s="49"/>
      <c r="J19" s="86"/>
      <c r="K19" s="86"/>
      <c r="L19" s="38"/>
      <c r="M19" s="140" t="s">
        <v>292</v>
      </c>
      <c r="N19" s="66"/>
    </row>
    <row r="20" customFormat="false" ht="12.2" hidden="false" customHeight="true" outlineLevel="0" collapsed="false">
      <c r="A20" s="46" t="n">
        <v>68</v>
      </c>
      <c r="B20" s="58" t="s">
        <v>293</v>
      </c>
      <c r="C20" s="37" t="n">
        <v>9289.1</v>
      </c>
      <c r="D20" s="103" t="n">
        <v>11195</v>
      </c>
      <c r="E20" s="37" t="n">
        <v>11902.1</v>
      </c>
      <c r="F20" s="37" t="n">
        <v>12143.1</v>
      </c>
      <c r="G20" s="37" t="n">
        <v>12425.6</v>
      </c>
      <c r="H20" s="37" t="n">
        <v>12812.5</v>
      </c>
      <c r="I20" s="91" t="n">
        <v>12987</v>
      </c>
      <c r="J20" s="86" t="n">
        <v>13151.9</v>
      </c>
      <c r="K20" s="86" t="n">
        <v>13138.4</v>
      </c>
      <c r="L20" s="38" t="n">
        <v>13428</v>
      </c>
      <c r="M20" s="65" t="s">
        <v>294</v>
      </c>
      <c r="N20" s="66" t="n">
        <v>68</v>
      </c>
    </row>
    <row r="21" customFormat="false" ht="12.2" hidden="false" customHeight="true" outlineLevel="0" collapsed="false">
      <c r="A21" s="46" t="n">
        <v>69</v>
      </c>
      <c r="B21" s="55" t="s">
        <v>295</v>
      </c>
      <c r="C21" s="144" t="n">
        <v>1476.8</v>
      </c>
      <c r="D21" s="145" t="n">
        <v>2689</v>
      </c>
      <c r="E21" s="144" t="n">
        <v>2953.2</v>
      </c>
      <c r="F21" s="144" t="n">
        <v>3040.7</v>
      </c>
      <c r="G21" s="144" t="n">
        <v>3383.8</v>
      </c>
      <c r="H21" s="144" t="n">
        <v>4246.6</v>
      </c>
      <c r="I21" s="146" t="n">
        <v>4803.7</v>
      </c>
      <c r="J21" s="86" t="n">
        <v>5165.2</v>
      </c>
      <c r="K21" s="86" t="n">
        <v>5605.2</v>
      </c>
      <c r="L21" s="38" t="n">
        <v>6081.5</v>
      </c>
      <c r="M21" s="65" t="s">
        <v>296</v>
      </c>
      <c r="N21" s="66" t="n">
        <v>69</v>
      </c>
    </row>
    <row r="22" customFormat="false" ht="12.2" hidden="false" customHeight="true" outlineLevel="0" collapsed="false">
      <c r="A22" s="46"/>
      <c r="B22" s="1" t="s">
        <v>297</v>
      </c>
      <c r="C22" s="52"/>
      <c r="E22" s="52"/>
      <c r="F22" s="52"/>
      <c r="G22" s="52"/>
      <c r="H22" s="52"/>
      <c r="I22" s="49"/>
      <c r="J22" s="86"/>
      <c r="K22" s="86"/>
      <c r="L22" s="38"/>
      <c r="M22" s="140" t="s">
        <v>298</v>
      </c>
      <c r="N22" s="66"/>
    </row>
    <row r="23" customFormat="false" ht="12.2" hidden="false" customHeight="true" outlineLevel="0" collapsed="false">
      <c r="A23" s="46"/>
      <c r="B23" s="55" t="s">
        <v>299</v>
      </c>
      <c r="C23" s="52"/>
      <c r="E23" s="52"/>
      <c r="F23" s="52"/>
      <c r="G23" s="52"/>
      <c r="H23" s="52"/>
      <c r="I23" s="49"/>
      <c r="J23" s="86"/>
      <c r="K23" s="86"/>
      <c r="L23" s="38"/>
      <c r="M23" s="65" t="s">
        <v>300</v>
      </c>
      <c r="N23" s="66"/>
    </row>
    <row r="24" customFormat="false" ht="12.2" hidden="false" customHeight="true" outlineLevel="0" collapsed="false">
      <c r="A24" s="46" t="n">
        <v>70</v>
      </c>
      <c r="B24" s="74" t="s">
        <v>301</v>
      </c>
      <c r="C24" s="86" t="n">
        <v>38</v>
      </c>
      <c r="D24" s="147" t="n">
        <v>31.4</v>
      </c>
      <c r="E24" s="86" t="n">
        <v>31.2</v>
      </c>
      <c r="F24" s="86" t="n">
        <v>31.3</v>
      </c>
      <c r="G24" s="86" t="n">
        <v>31.4</v>
      </c>
      <c r="H24" s="86" t="n">
        <v>34.1</v>
      </c>
      <c r="I24" s="92" t="n">
        <v>34.1</v>
      </c>
      <c r="J24" s="86" t="n">
        <v>33.6</v>
      </c>
      <c r="K24" s="86" t="n">
        <v>33.4</v>
      </c>
      <c r="L24" s="38" t="n">
        <v>34.8</v>
      </c>
      <c r="M24" s="141" t="s">
        <v>302</v>
      </c>
      <c r="N24" s="66" t="n">
        <v>70</v>
      </c>
    </row>
    <row r="25" customFormat="false" ht="12.2" hidden="false" customHeight="true" outlineLevel="0" collapsed="false">
      <c r="A25" s="46" t="n">
        <v>71</v>
      </c>
      <c r="B25" s="119" t="s">
        <v>303</v>
      </c>
      <c r="C25" s="86" t="n">
        <v>29.1</v>
      </c>
      <c r="D25" s="147" t="n">
        <v>24.4</v>
      </c>
      <c r="E25" s="86" t="n">
        <v>24.5</v>
      </c>
      <c r="F25" s="86" t="n">
        <v>24.6</v>
      </c>
      <c r="G25" s="86" t="n">
        <v>24.4</v>
      </c>
      <c r="H25" s="86" t="n">
        <v>26.6</v>
      </c>
      <c r="I25" s="92" t="n">
        <v>26.7</v>
      </c>
      <c r="J25" s="86" t="n">
        <v>26.5</v>
      </c>
      <c r="K25" s="86" t="n">
        <v>26.4</v>
      </c>
      <c r="L25" s="38" t="n">
        <v>27.6</v>
      </c>
      <c r="M25" s="141" t="s">
        <v>304</v>
      </c>
      <c r="N25" s="66" t="n">
        <v>71</v>
      </c>
    </row>
    <row r="26" customFormat="false" ht="12.2" hidden="false" customHeight="true" outlineLevel="0" collapsed="false">
      <c r="A26" s="46"/>
      <c r="B26" s="55" t="s">
        <v>305</v>
      </c>
      <c r="C26" s="86"/>
      <c r="D26" s="147"/>
      <c r="E26" s="86"/>
      <c r="F26" s="86"/>
      <c r="G26" s="86"/>
      <c r="H26" s="86"/>
      <c r="I26" s="92"/>
      <c r="J26" s="86"/>
      <c r="K26" s="86"/>
      <c r="L26" s="38"/>
      <c r="M26" s="65" t="s">
        <v>306</v>
      </c>
      <c r="N26" s="66"/>
    </row>
    <row r="27" customFormat="false" ht="12.2" hidden="false" customHeight="true" outlineLevel="0" collapsed="false">
      <c r="A27" s="46" t="n">
        <v>72</v>
      </c>
      <c r="B27" s="74" t="s">
        <v>307</v>
      </c>
      <c r="C27" s="86" t="n">
        <v>314.6</v>
      </c>
      <c r="D27" s="147" t="n">
        <v>332.7</v>
      </c>
      <c r="E27" s="86" t="n">
        <v>353.4</v>
      </c>
      <c r="F27" s="86" t="n">
        <v>355.5</v>
      </c>
      <c r="G27" s="86" t="n">
        <v>362.5</v>
      </c>
      <c r="H27" s="86" t="n">
        <v>358.7</v>
      </c>
      <c r="I27" s="92" t="n">
        <v>355.1</v>
      </c>
      <c r="J27" s="86" t="n">
        <v>355.3</v>
      </c>
      <c r="K27" s="86" t="n">
        <v>346.3</v>
      </c>
      <c r="L27" s="38" t="n">
        <v>343.3</v>
      </c>
      <c r="M27" s="141" t="s">
        <v>308</v>
      </c>
      <c r="N27" s="66" t="n">
        <v>72</v>
      </c>
    </row>
    <row r="28" customFormat="false" ht="12.2" hidden="false" customHeight="true" outlineLevel="0" collapsed="false">
      <c r="A28" s="46" t="n">
        <v>73</v>
      </c>
      <c r="B28" s="74" t="s">
        <v>309</v>
      </c>
      <c r="C28" s="86" t="n">
        <v>523.7</v>
      </c>
      <c r="D28" s="147" t="n">
        <v>568.6</v>
      </c>
      <c r="E28" s="86" t="n">
        <v>611.9</v>
      </c>
      <c r="F28" s="86" t="n">
        <v>618.3</v>
      </c>
      <c r="G28" s="52" t="n">
        <v>624.1</v>
      </c>
      <c r="H28" s="86" t="n">
        <v>621.4</v>
      </c>
      <c r="I28" s="92" t="n">
        <v>619.1</v>
      </c>
      <c r="J28" s="86" t="n">
        <v>623.7</v>
      </c>
      <c r="K28" s="86" t="n">
        <v>612</v>
      </c>
      <c r="L28" s="38" t="n">
        <v>609.4</v>
      </c>
      <c r="M28" s="141" t="s">
        <v>310</v>
      </c>
      <c r="N28" s="66" t="n">
        <v>73</v>
      </c>
    </row>
    <row r="29" customFormat="false" ht="12.2" hidden="false" customHeight="true" outlineLevel="0" collapsed="false">
      <c r="A29" s="46"/>
      <c r="B29" s="46" t="s">
        <v>311</v>
      </c>
      <c r="D29" s="52"/>
      <c r="E29" s="52"/>
      <c r="F29" s="52"/>
      <c r="G29" s="52"/>
      <c r="H29" s="140"/>
      <c r="I29" s="62"/>
      <c r="J29" s="86"/>
      <c r="K29" s="86"/>
      <c r="L29" s="38"/>
      <c r="M29" s="140" t="s">
        <v>312</v>
      </c>
      <c r="N29" s="66"/>
    </row>
    <row r="30" customFormat="false" ht="12.2" hidden="false" customHeight="true" outlineLevel="0" collapsed="false">
      <c r="A30" s="46"/>
      <c r="B30" s="148" t="s">
        <v>313</v>
      </c>
      <c r="D30" s="52"/>
      <c r="E30" s="52"/>
      <c r="F30" s="52"/>
      <c r="G30" s="52"/>
      <c r="H30" s="140"/>
      <c r="I30" s="62"/>
      <c r="J30" s="86"/>
      <c r="K30" s="86"/>
      <c r="L30" s="38"/>
      <c r="M30" s="141" t="s">
        <v>314</v>
      </c>
      <c r="N30" s="66"/>
    </row>
    <row r="31" customFormat="false" ht="12.2" hidden="false" customHeight="true" outlineLevel="0" collapsed="false">
      <c r="A31" s="46"/>
      <c r="B31" s="149" t="s">
        <v>315</v>
      </c>
      <c r="D31" s="52"/>
      <c r="E31" s="52"/>
      <c r="F31" s="52"/>
      <c r="G31" s="52"/>
      <c r="H31" s="140"/>
      <c r="I31" s="62"/>
      <c r="J31" s="86"/>
      <c r="K31" s="86"/>
      <c r="L31" s="38"/>
      <c r="M31" s="65" t="s">
        <v>316</v>
      </c>
      <c r="N31" s="66"/>
    </row>
    <row r="32" customFormat="false" ht="12.2" hidden="false" customHeight="true" outlineLevel="0" collapsed="false">
      <c r="A32" s="46" t="n">
        <v>74</v>
      </c>
      <c r="B32" s="150" t="s">
        <v>166</v>
      </c>
      <c r="C32" s="147" t="n">
        <v>395.2</v>
      </c>
      <c r="D32" s="86" t="n">
        <v>414.5</v>
      </c>
      <c r="E32" s="86" t="n">
        <v>420.2</v>
      </c>
      <c r="F32" s="86" t="n">
        <v>422</v>
      </c>
      <c r="G32" s="86" t="n">
        <v>425.4</v>
      </c>
      <c r="H32" s="86" t="n">
        <v>428.1</v>
      </c>
      <c r="I32" s="38" t="n">
        <v>430.6</v>
      </c>
      <c r="J32" s="86" t="n">
        <v>433</v>
      </c>
      <c r="K32" s="86" t="n">
        <v>436.1</v>
      </c>
      <c r="L32" s="38" t="n">
        <v>439.1</v>
      </c>
      <c r="M32" s="141" t="s">
        <v>167</v>
      </c>
      <c r="N32" s="66" t="n">
        <v>74</v>
      </c>
    </row>
    <row r="33" customFormat="false" ht="12.2" hidden="false" customHeight="true" outlineLevel="0" collapsed="false">
      <c r="A33" s="46" t="n">
        <v>75</v>
      </c>
      <c r="B33" s="150" t="s">
        <v>169</v>
      </c>
      <c r="C33" s="147" t="n">
        <v>303.4</v>
      </c>
      <c r="D33" s="86" t="n">
        <v>322.5</v>
      </c>
      <c r="E33" s="86" t="n">
        <v>330.1</v>
      </c>
      <c r="F33" s="86" t="n">
        <v>332.3</v>
      </c>
      <c r="G33" s="86" t="n">
        <v>331.7</v>
      </c>
      <c r="H33" s="86" t="n">
        <v>334.9</v>
      </c>
      <c r="I33" s="38" t="n">
        <v>338</v>
      </c>
      <c r="J33" s="86" t="n">
        <v>341.4</v>
      </c>
      <c r="K33" s="86" t="n">
        <v>345.2</v>
      </c>
      <c r="L33" s="38" t="n">
        <v>349.2</v>
      </c>
      <c r="M33" s="141" t="s">
        <v>170</v>
      </c>
      <c r="N33" s="66" t="n">
        <v>75</v>
      </c>
    </row>
    <row r="34" customFormat="false" ht="12.2" hidden="false" customHeight="true" outlineLevel="0" collapsed="false">
      <c r="A34" s="46" t="n">
        <v>76</v>
      </c>
      <c r="B34" s="151" t="s">
        <v>317</v>
      </c>
      <c r="C34" s="147" t="n">
        <v>1000.7</v>
      </c>
      <c r="D34" s="86" t="n">
        <v>1170.6</v>
      </c>
      <c r="E34" s="86" t="n">
        <v>1205.4</v>
      </c>
      <c r="F34" s="86" t="n">
        <v>1215</v>
      </c>
      <c r="G34" s="86" t="n">
        <v>1239.9</v>
      </c>
      <c r="H34" s="86" t="n">
        <v>1254.1</v>
      </c>
      <c r="I34" s="38" t="n">
        <v>1267.5</v>
      </c>
      <c r="J34" s="86" t="n">
        <v>1282.5</v>
      </c>
      <c r="K34" s="86" t="n">
        <v>1298.8</v>
      </c>
      <c r="L34" s="38" t="n">
        <v>1316.2</v>
      </c>
      <c r="M34" s="65" t="s">
        <v>318</v>
      </c>
      <c r="N34" s="66" t="n">
        <v>76</v>
      </c>
    </row>
    <row r="35" customFormat="false" ht="12.2" hidden="false" customHeight="true" outlineLevel="0" collapsed="false">
      <c r="A35" s="46"/>
      <c r="B35" s="149" t="s">
        <v>319</v>
      </c>
      <c r="C35" s="68"/>
      <c r="D35" s="152"/>
      <c r="E35" s="152"/>
      <c r="F35" s="152"/>
      <c r="G35" s="152"/>
      <c r="H35" s="152"/>
      <c r="I35" s="22"/>
      <c r="J35" s="86"/>
      <c r="K35" s="86"/>
      <c r="L35" s="38"/>
      <c r="M35" s="65" t="s">
        <v>320</v>
      </c>
      <c r="N35" s="66"/>
    </row>
    <row r="36" customFormat="false" ht="12.2" hidden="false" customHeight="true" outlineLevel="0" collapsed="false">
      <c r="A36" s="46" t="n">
        <v>77</v>
      </c>
      <c r="B36" s="150" t="s">
        <v>169</v>
      </c>
      <c r="C36" s="68" t="n">
        <v>18127</v>
      </c>
      <c r="D36" s="152" t="n">
        <v>22779</v>
      </c>
      <c r="E36" s="152" t="n">
        <v>23528</v>
      </c>
      <c r="F36" s="152" t="n">
        <v>23743</v>
      </c>
      <c r="G36" s="152" t="n">
        <v>24210</v>
      </c>
      <c r="H36" s="152" t="n">
        <v>24516</v>
      </c>
      <c r="I36" s="22" t="n">
        <v>24813</v>
      </c>
      <c r="J36" s="153" t="n">
        <v>25146</v>
      </c>
      <c r="K36" s="153" t="n">
        <v>25496</v>
      </c>
      <c r="L36" s="77" t="n">
        <v>25876</v>
      </c>
      <c r="M36" s="141" t="s">
        <v>170</v>
      </c>
      <c r="N36" s="66" t="n">
        <v>77</v>
      </c>
    </row>
    <row r="37" customFormat="false" ht="12.2" hidden="false" customHeight="true" outlineLevel="0" collapsed="false">
      <c r="A37" s="46" t="n">
        <v>78</v>
      </c>
      <c r="B37" s="150" t="s">
        <v>321</v>
      </c>
      <c r="C37" s="147" t="n">
        <v>59.7</v>
      </c>
      <c r="D37" s="86" t="n">
        <v>70.6</v>
      </c>
      <c r="E37" s="86" t="n">
        <v>71.3</v>
      </c>
      <c r="F37" s="86" t="n">
        <v>71.5</v>
      </c>
      <c r="G37" s="86" t="n">
        <v>73</v>
      </c>
      <c r="H37" s="86" t="n">
        <v>73.2</v>
      </c>
      <c r="I37" s="38" t="n">
        <v>73.4</v>
      </c>
      <c r="J37" s="86" t="n">
        <v>73.7</v>
      </c>
      <c r="K37" s="86" t="n">
        <v>73.9</v>
      </c>
      <c r="L37" s="38" t="n">
        <v>74.1</v>
      </c>
      <c r="M37" s="65" t="s">
        <v>322</v>
      </c>
      <c r="N37" s="66" t="n">
        <v>78</v>
      </c>
    </row>
    <row r="38" customFormat="false" ht="12.2" hidden="false" customHeight="true" outlineLevel="0" collapsed="false">
      <c r="A38" s="46"/>
      <c r="B38" s="46" t="s">
        <v>323</v>
      </c>
      <c r="C38" s="147"/>
      <c r="D38" s="86"/>
      <c r="E38" s="86"/>
      <c r="F38" s="86"/>
      <c r="G38" s="86"/>
      <c r="H38" s="86"/>
      <c r="I38" s="38"/>
      <c r="J38" s="86"/>
      <c r="K38" s="86"/>
      <c r="L38" s="38"/>
      <c r="M38" s="140" t="s">
        <v>324</v>
      </c>
      <c r="N38" s="66"/>
    </row>
    <row r="39" customFormat="false" ht="12.2" hidden="false" customHeight="true" outlineLevel="0" collapsed="false">
      <c r="A39" s="46"/>
      <c r="B39" s="149" t="s">
        <v>315</v>
      </c>
      <c r="C39" s="147"/>
      <c r="D39" s="86"/>
      <c r="E39" s="86"/>
      <c r="F39" s="86"/>
      <c r="G39" s="86"/>
      <c r="H39" s="86"/>
      <c r="I39" s="38"/>
      <c r="J39" s="86"/>
      <c r="K39" s="86"/>
      <c r="L39" s="38"/>
      <c r="M39" s="65" t="s">
        <v>316</v>
      </c>
      <c r="N39" s="66"/>
    </row>
    <row r="40" customFormat="false" ht="12.2" hidden="false" customHeight="true" outlineLevel="0" collapsed="false">
      <c r="A40" s="46" t="n">
        <v>79</v>
      </c>
      <c r="B40" s="150" t="s">
        <v>166</v>
      </c>
      <c r="C40" s="147" t="n">
        <v>1.8</v>
      </c>
      <c r="D40" s="86" t="n">
        <v>2.1</v>
      </c>
      <c r="E40" s="86" t="n">
        <v>2.7</v>
      </c>
      <c r="F40" s="86" t="n">
        <v>1.9</v>
      </c>
      <c r="G40" s="86" t="n">
        <v>2.3</v>
      </c>
      <c r="H40" s="86" t="n">
        <v>3</v>
      </c>
      <c r="I40" s="38" t="n">
        <v>3.1</v>
      </c>
      <c r="J40" s="86" t="n">
        <v>2.9</v>
      </c>
      <c r="K40" s="86" t="n">
        <v>3.5</v>
      </c>
      <c r="L40" s="38" t="n">
        <v>3.4</v>
      </c>
      <c r="M40" s="141" t="s">
        <v>167</v>
      </c>
      <c r="N40" s="66" t="n">
        <v>79</v>
      </c>
    </row>
    <row r="41" customFormat="false" ht="12.2" hidden="false" customHeight="true" outlineLevel="0" collapsed="false">
      <c r="A41" s="46" t="n">
        <v>80</v>
      </c>
      <c r="B41" s="150" t="s">
        <v>169</v>
      </c>
      <c r="C41" s="147" t="n">
        <v>1.4</v>
      </c>
      <c r="D41" s="86" t="n">
        <v>1.7</v>
      </c>
      <c r="E41" s="86" t="n">
        <v>2.1</v>
      </c>
      <c r="F41" s="86" t="n">
        <v>1.5</v>
      </c>
      <c r="G41" s="86" t="n">
        <v>1.8</v>
      </c>
      <c r="H41" s="86" t="n">
        <v>2.3</v>
      </c>
      <c r="I41" s="38" t="n">
        <v>2.4</v>
      </c>
      <c r="J41" s="86" t="n">
        <v>2.3</v>
      </c>
      <c r="K41" s="86" t="n">
        <v>2.8</v>
      </c>
      <c r="L41" s="38" t="n">
        <v>2.7</v>
      </c>
      <c r="M41" s="141" t="s">
        <v>170</v>
      </c>
      <c r="N41" s="66" t="n">
        <v>80</v>
      </c>
    </row>
    <row r="42" customFormat="false" ht="12.2" hidden="false" customHeight="true" outlineLevel="0" collapsed="false">
      <c r="A42" s="46" t="n">
        <v>81</v>
      </c>
      <c r="B42" s="151" t="s">
        <v>317</v>
      </c>
      <c r="C42" s="147" t="n">
        <v>6.5</v>
      </c>
      <c r="D42" s="86" t="n">
        <v>7.7</v>
      </c>
      <c r="E42" s="86" t="n">
        <v>10.8</v>
      </c>
      <c r="F42" s="86" t="n">
        <v>7.2</v>
      </c>
      <c r="G42" s="86" t="n">
        <v>8.3</v>
      </c>
      <c r="H42" s="86" t="n">
        <v>11.1</v>
      </c>
      <c r="I42" s="38" t="n">
        <v>11.6</v>
      </c>
      <c r="J42" s="86" t="n">
        <v>11.4</v>
      </c>
      <c r="K42" s="86" t="n">
        <v>12.8</v>
      </c>
      <c r="L42" s="38" t="n">
        <v>12.9</v>
      </c>
      <c r="M42" s="65" t="s">
        <v>318</v>
      </c>
      <c r="N42" s="66" t="n">
        <v>81</v>
      </c>
    </row>
    <row r="43" customFormat="false" ht="12.2" hidden="false" customHeight="true" outlineLevel="0" collapsed="false">
      <c r="A43" s="46"/>
      <c r="B43" s="149" t="s">
        <v>319</v>
      </c>
      <c r="C43" s="147"/>
      <c r="D43" s="86"/>
      <c r="E43" s="86"/>
      <c r="F43" s="86"/>
      <c r="G43" s="86"/>
      <c r="H43" s="86"/>
      <c r="J43" s="86"/>
      <c r="K43" s="86"/>
      <c r="L43" s="38"/>
      <c r="M43" s="65" t="s">
        <v>325</v>
      </c>
      <c r="N43" s="66"/>
    </row>
    <row r="44" customFormat="false" ht="12.2" hidden="false" customHeight="true" outlineLevel="0" collapsed="false">
      <c r="A44" s="46" t="n">
        <v>82</v>
      </c>
      <c r="B44" s="150" t="s">
        <v>169</v>
      </c>
      <c r="C44" s="147" t="n">
        <v>143.8</v>
      </c>
      <c r="D44" s="86" t="n">
        <v>172.2</v>
      </c>
      <c r="E44" s="86" t="n">
        <v>243.5</v>
      </c>
      <c r="F44" s="86" t="n">
        <v>168.7</v>
      </c>
      <c r="G44" s="86" t="n">
        <v>189.8</v>
      </c>
      <c r="H44" s="86" t="n">
        <v>250.6</v>
      </c>
      <c r="I44" s="38" t="n">
        <v>268.4</v>
      </c>
      <c r="J44" s="86" t="n">
        <v>269.6</v>
      </c>
      <c r="K44" s="86" t="n">
        <v>287.2</v>
      </c>
      <c r="L44" s="38" t="n">
        <v>295.1</v>
      </c>
      <c r="M44" s="141" t="s">
        <v>170</v>
      </c>
      <c r="N44" s="66" t="n">
        <v>82</v>
      </c>
    </row>
    <row r="45" customFormat="false" ht="12.2" hidden="false" customHeight="true" outlineLevel="0" collapsed="false">
      <c r="A45" s="46" t="n">
        <v>83</v>
      </c>
      <c r="B45" s="150" t="s">
        <v>321</v>
      </c>
      <c r="C45" s="147" t="n">
        <v>102.2</v>
      </c>
      <c r="D45" s="86" t="n">
        <v>104.4</v>
      </c>
      <c r="E45" s="86" t="n">
        <v>116.3</v>
      </c>
      <c r="F45" s="86" t="n">
        <v>113.3</v>
      </c>
      <c r="G45" s="86" t="n">
        <v>107.1</v>
      </c>
      <c r="H45" s="86" t="n">
        <v>108.2</v>
      </c>
      <c r="I45" s="38" t="n">
        <v>110.5</v>
      </c>
      <c r="J45" s="86" t="n">
        <v>119.4</v>
      </c>
      <c r="K45" s="86" t="n">
        <v>102.9</v>
      </c>
      <c r="L45" s="38" t="n">
        <v>109.1</v>
      </c>
      <c r="M45" s="141" t="s">
        <v>322</v>
      </c>
      <c r="N45" s="66" t="n">
        <v>83</v>
      </c>
    </row>
    <row r="46" customFormat="false" ht="8.1" hidden="false" customHeight="true" outlineLevel="0" collapsed="false">
      <c r="N46" s="22"/>
    </row>
    <row r="47" customFormat="false" ht="9.75" hidden="false" customHeight="false" outlineLevel="0" collapsed="false">
      <c r="A47" s="5" t="s">
        <v>326</v>
      </c>
      <c r="B47" s="5"/>
      <c r="C47" s="5"/>
      <c r="D47" s="5"/>
      <c r="E47" s="5"/>
      <c r="F47" s="5"/>
      <c r="G47" s="5"/>
      <c r="H47" s="5" t="s">
        <v>327</v>
      </c>
      <c r="I47" s="5"/>
      <c r="J47" s="5"/>
      <c r="K47" s="5"/>
      <c r="L47" s="5"/>
      <c r="M47" s="5"/>
      <c r="N47" s="5"/>
    </row>
    <row r="48" customFormat="false" ht="9.75" hidden="false" customHeight="false" outlineLevel="0" collapsed="false">
      <c r="A48" s="5" t="s">
        <v>328</v>
      </c>
      <c r="B48" s="5"/>
      <c r="C48" s="5"/>
      <c r="D48" s="5"/>
      <c r="E48" s="5"/>
      <c r="F48" s="5"/>
      <c r="G48" s="5"/>
      <c r="H48" s="5" t="s">
        <v>329</v>
      </c>
      <c r="I48" s="5"/>
      <c r="J48" s="5"/>
      <c r="K48" s="5"/>
      <c r="L48" s="5"/>
      <c r="M48" s="5"/>
      <c r="N48" s="5"/>
    </row>
    <row r="49" customFormat="false" ht="9.75" hidden="false" customHeight="false" outlineLevel="0" collapsed="false">
      <c r="A49" s="6" t="s">
        <v>330</v>
      </c>
      <c r="B49" s="6"/>
      <c r="C49" s="6"/>
      <c r="D49" s="6"/>
      <c r="E49" s="6"/>
      <c r="F49" s="6"/>
      <c r="G49" s="6"/>
      <c r="H49" s="6" t="s">
        <v>331</v>
      </c>
      <c r="I49" s="6"/>
      <c r="J49" s="6"/>
      <c r="K49" s="6"/>
      <c r="L49" s="6"/>
      <c r="M49" s="6"/>
      <c r="N49" s="6"/>
    </row>
    <row r="50" customFormat="false" ht="9.75" hidden="false" customHeight="false" outlineLevel="0" collapsed="false">
      <c r="A50" s="6" t="s">
        <v>332</v>
      </c>
      <c r="B50" s="6"/>
      <c r="C50" s="6"/>
      <c r="D50" s="6"/>
      <c r="E50" s="6"/>
      <c r="F50" s="6"/>
      <c r="G50" s="6"/>
      <c r="H50" s="5"/>
      <c r="I50" s="5"/>
      <c r="J50" s="5"/>
      <c r="K50" s="5"/>
      <c r="L50" s="5"/>
      <c r="M50" s="5"/>
      <c r="N50" s="5"/>
    </row>
  </sheetData>
  <mergeCells count="12">
    <mergeCell ref="B6:G6"/>
    <mergeCell ref="B7:G7"/>
    <mergeCell ref="B17:G17"/>
    <mergeCell ref="B18:G18"/>
    <mergeCell ref="A47:G47"/>
    <mergeCell ref="H47:N47"/>
    <mergeCell ref="A48:G48"/>
    <mergeCell ref="H48:N48"/>
    <mergeCell ref="A49:G49"/>
    <mergeCell ref="H49:N49"/>
    <mergeCell ref="A50:G50"/>
    <mergeCell ref="H50:N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33" colorId="64" zoomScale="130" zoomScaleNormal="130" zoomScalePageLayoutView="100" workbookViewId="0">
      <selection pane="topLeft" activeCell="H15" activeCellId="0" sqref="H15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12" min="3" style="1" width="6.13"/>
    <col collapsed="false" customWidth="true" hidden="false" outlineLevel="0" max="13" min="13" style="2" width="34.85"/>
    <col collapsed="false" customWidth="true" hidden="false" outlineLevel="0" max="14" min="14" style="1" width="3.85"/>
    <col collapsed="false" customWidth="false" hidden="false" outlineLevel="0" max="257" min="15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1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1" t="n">
        <v>2015</v>
      </c>
      <c r="M5" s="12" t="s">
        <v>8</v>
      </c>
      <c r="N5" s="12" t="s">
        <v>9</v>
      </c>
    </row>
    <row r="6" customFormat="false" ht="14.85" hidden="false" customHeight="true" outlineLevel="0" collapsed="false">
      <c r="A6" s="41"/>
      <c r="B6" s="14" t="s">
        <v>333</v>
      </c>
      <c r="C6" s="14"/>
      <c r="D6" s="14"/>
      <c r="E6" s="14"/>
      <c r="F6" s="14"/>
      <c r="G6" s="14"/>
      <c r="H6" s="98" t="s">
        <v>334</v>
      </c>
      <c r="I6" s="98"/>
      <c r="J6" s="98"/>
      <c r="K6" s="98"/>
      <c r="L6" s="98"/>
      <c r="M6" s="99"/>
    </row>
    <row r="7" customFormat="false" ht="14.85" hidden="false" customHeight="true" outlineLevel="0" collapsed="false">
      <c r="A7" s="46"/>
      <c r="B7" s="15" t="s">
        <v>335</v>
      </c>
      <c r="C7" s="15"/>
      <c r="D7" s="15"/>
      <c r="E7" s="15"/>
      <c r="F7" s="15"/>
      <c r="G7" s="15"/>
      <c r="H7" s="47"/>
      <c r="I7" s="47"/>
      <c r="J7" s="47"/>
      <c r="K7" s="47"/>
      <c r="L7" s="47"/>
      <c r="M7" s="48"/>
    </row>
    <row r="8" customFormat="false" ht="12.6" hidden="false" customHeight="true" outlineLevel="0" collapsed="false">
      <c r="A8" s="46"/>
      <c r="B8" s="46" t="s">
        <v>336</v>
      </c>
      <c r="C8" s="68"/>
      <c r="D8" s="152"/>
      <c r="E8" s="152"/>
      <c r="F8" s="152"/>
      <c r="G8" s="152"/>
      <c r="H8" s="152"/>
      <c r="I8" s="152"/>
      <c r="J8" s="61"/>
      <c r="K8" s="61"/>
      <c r="L8" s="60"/>
      <c r="M8" s="140" t="s">
        <v>337</v>
      </c>
      <c r="N8" s="66"/>
    </row>
    <row r="9" customFormat="false" ht="12.6" hidden="false" customHeight="true" outlineLevel="0" collapsed="false">
      <c r="A9" s="46"/>
      <c r="B9" s="148" t="s">
        <v>338</v>
      </c>
      <c r="C9" s="152"/>
      <c r="D9" s="152"/>
      <c r="E9" s="152"/>
      <c r="F9" s="152"/>
      <c r="G9" s="152"/>
      <c r="H9" s="152"/>
      <c r="I9" s="152"/>
      <c r="J9" s="61"/>
      <c r="K9" s="61"/>
      <c r="L9" s="60"/>
      <c r="M9" s="141" t="s">
        <v>339</v>
      </c>
      <c r="N9" s="66"/>
    </row>
    <row r="10" customFormat="false" ht="12.6" hidden="false" customHeight="true" outlineLevel="0" collapsed="false">
      <c r="A10" s="46" t="n">
        <v>84</v>
      </c>
      <c r="B10" s="149" t="s">
        <v>340</v>
      </c>
      <c r="C10" s="60" t="n">
        <v>111.1</v>
      </c>
      <c r="D10" s="60" t="n">
        <v>89</v>
      </c>
      <c r="E10" s="60" t="n">
        <v>76.4</v>
      </c>
      <c r="F10" s="61" t="n">
        <v>73.8</v>
      </c>
      <c r="G10" s="61" t="n">
        <v>71.6</v>
      </c>
      <c r="H10" s="61" t="n">
        <v>70</v>
      </c>
      <c r="I10" s="86" t="n">
        <v>68.4</v>
      </c>
      <c r="J10" s="61" t="n">
        <v>66.8</v>
      </c>
      <c r="K10" s="61" t="n">
        <v>70.9</v>
      </c>
      <c r="L10" s="60" t="n">
        <v>74.7</v>
      </c>
      <c r="M10" s="65" t="s">
        <v>341</v>
      </c>
      <c r="N10" s="66" t="n">
        <v>84</v>
      </c>
    </row>
    <row r="11" customFormat="false" ht="12.6" hidden="false" customHeight="true" outlineLevel="0" collapsed="false">
      <c r="A11" s="46" t="n">
        <v>85</v>
      </c>
      <c r="B11" s="151" t="s">
        <v>342</v>
      </c>
      <c r="C11" s="60" t="n">
        <v>40.8</v>
      </c>
      <c r="D11" s="60" t="n">
        <v>55.6</v>
      </c>
      <c r="E11" s="60" t="n">
        <v>48.1</v>
      </c>
      <c r="F11" s="61" t="n">
        <v>45.6</v>
      </c>
      <c r="G11" s="61" t="n">
        <v>43.3</v>
      </c>
      <c r="H11" s="61" t="n">
        <v>41.3</v>
      </c>
      <c r="I11" s="86" t="n">
        <v>39.2</v>
      </c>
      <c r="J11" s="61" t="n">
        <v>37.5</v>
      </c>
      <c r="K11" s="61" t="n">
        <v>35.8</v>
      </c>
      <c r="L11" s="60" t="n">
        <v>35</v>
      </c>
      <c r="M11" s="65" t="s">
        <v>343</v>
      </c>
      <c r="N11" s="66" t="n">
        <v>85</v>
      </c>
    </row>
    <row r="12" customFormat="false" ht="12.6" hidden="false" customHeight="true" outlineLevel="0" collapsed="false">
      <c r="A12" s="46" t="n">
        <v>86</v>
      </c>
      <c r="B12" s="149" t="s">
        <v>344</v>
      </c>
      <c r="C12" s="64" t="n">
        <v>18.5</v>
      </c>
      <c r="D12" s="64" t="n">
        <v>6.893</v>
      </c>
      <c r="E12" s="64" t="n">
        <v>7.984</v>
      </c>
      <c r="F12" s="37" t="n">
        <v>7.936</v>
      </c>
      <c r="G12" s="37" t="n">
        <v>7.629</v>
      </c>
      <c r="H12" s="37" t="n">
        <v>7.108</v>
      </c>
      <c r="I12" s="37" t="n">
        <v>6.583</v>
      </c>
      <c r="J12" s="61" t="n">
        <v>5.9</v>
      </c>
      <c r="K12" s="61" t="n">
        <v>5.9</v>
      </c>
      <c r="L12" s="60" t="n">
        <v>5.6</v>
      </c>
      <c r="M12" s="65" t="s">
        <v>345</v>
      </c>
      <c r="N12" s="66" t="n">
        <v>86</v>
      </c>
    </row>
    <row r="13" customFormat="false" ht="12.6" hidden="false" customHeight="true" outlineLevel="0" collapsed="false">
      <c r="A13" s="46" t="n">
        <v>87</v>
      </c>
      <c r="B13" s="149" t="s">
        <v>346</v>
      </c>
      <c r="C13" s="64" t="n">
        <v>32.1</v>
      </c>
      <c r="D13" s="60" t="n">
        <v>25.7</v>
      </c>
      <c r="E13" s="60" t="n">
        <v>24.2</v>
      </c>
      <c r="F13" s="61" t="n">
        <v>23.5</v>
      </c>
      <c r="G13" s="61" t="n">
        <v>22.7</v>
      </c>
      <c r="H13" s="61" t="n">
        <v>22</v>
      </c>
      <c r="I13" s="86" t="n">
        <v>20.6</v>
      </c>
      <c r="J13" s="61" t="n">
        <v>19.6</v>
      </c>
      <c r="K13" s="61" t="n">
        <v>18.6</v>
      </c>
      <c r="L13" s="60" t="n">
        <v>17.5</v>
      </c>
      <c r="M13" s="65" t="s">
        <v>347</v>
      </c>
      <c r="N13" s="66" t="n">
        <v>87</v>
      </c>
    </row>
    <row r="14" customFormat="false" ht="12.6" hidden="false" customHeight="true" outlineLevel="0" collapsed="false">
      <c r="A14" s="46" t="n">
        <v>88</v>
      </c>
      <c r="B14" s="151" t="s">
        <v>348</v>
      </c>
      <c r="C14" s="60" t="s">
        <v>349</v>
      </c>
      <c r="D14" s="60" t="n">
        <v>6.5</v>
      </c>
      <c r="E14" s="60" t="n">
        <v>1.4</v>
      </c>
      <c r="F14" s="61" t="n">
        <v>0.8</v>
      </c>
      <c r="G14" s="61" t="n">
        <v>0.7</v>
      </c>
      <c r="H14" s="61" t="n">
        <v>0.5</v>
      </c>
      <c r="I14" s="86" t="n">
        <v>0.3</v>
      </c>
      <c r="J14" s="61" t="n">
        <v>0.1</v>
      </c>
      <c r="K14" s="61" t="s">
        <v>349</v>
      </c>
      <c r="L14" s="61" t="s">
        <v>349</v>
      </c>
      <c r="M14" s="65" t="s">
        <v>350</v>
      </c>
      <c r="N14" s="66" t="n">
        <v>88</v>
      </c>
    </row>
    <row r="15" customFormat="false" ht="12.6" hidden="false" customHeight="true" outlineLevel="0" collapsed="false">
      <c r="A15" s="46" t="n">
        <v>89</v>
      </c>
      <c r="B15" s="149" t="s">
        <v>351</v>
      </c>
      <c r="C15" s="60" t="n">
        <v>37.9</v>
      </c>
      <c r="D15" s="60" t="n">
        <v>22.2</v>
      </c>
      <c r="E15" s="60" t="n">
        <v>23.9</v>
      </c>
      <c r="F15" s="61" t="n">
        <v>23.5</v>
      </c>
      <c r="G15" s="61" t="n">
        <v>22.7</v>
      </c>
      <c r="H15" s="61" t="n">
        <v>21.2</v>
      </c>
      <c r="I15" s="86" t="n">
        <v>20.5</v>
      </c>
      <c r="J15" s="61" t="n">
        <v>19.9</v>
      </c>
      <c r="K15" s="61" t="n">
        <v>19.8</v>
      </c>
      <c r="L15" s="60" t="n">
        <v>19.2</v>
      </c>
      <c r="M15" s="57" t="s">
        <v>352</v>
      </c>
      <c r="N15" s="22" t="n">
        <v>89</v>
      </c>
    </row>
    <row r="16" customFormat="false" ht="12.6" hidden="false" customHeight="true" outlineLevel="0" collapsed="false">
      <c r="A16" s="46" t="n">
        <v>90</v>
      </c>
      <c r="B16" s="149" t="s">
        <v>353</v>
      </c>
      <c r="C16" s="60" t="n">
        <v>0.3</v>
      </c>
      <c r="D16" s="60" t="n">
        <v>0.4</v>
      </c>
      <c r="E16" s="60" t="n">
        <v>0.3</v>
      </c>
      <c r="F16" s="61" t="n">
        <v>0.2</v>
      </c>
      <c r="G16" s="61" t="n">
        <v>0.2</v>
      </c>
      <c r="H16" s="61" t="n">
        <v>0.2</v>
      </c>
      <c r="I16" s="86" t="n">
        <v>0.3</v>
      </c>
      <c r="J16" s="61" t="n">
        <v>0.3</v>
      </c>
      <c r="K16" s="61" t="n">
        <v>0.3</v>
      </c>
      <c r="L16" s="60" t="n">
        <v>0.3</v>
      </c>
      <c r="M16" s="57" t="s">
        <v>354</v>
      </c>
      <c r="N16" s="22" t="n">
        <v>90</v>
      </c>
    </row>
    <row r="17" customFormat="false" ht="12.6" hidden="false" customHeight="true" outlineLevel="0" collapsed="false">
      <c r="A17" s="46" t="n">
        <v>91</v>
      </c>
      <c r="B17" s="151" t="s">
        <v>355</v>
      </c>
      <c r="C17" s="60" t="n">
        <v>4.3</v>
      </c>
      <c r="D17" s="60" t="n">
        <v>6.7</v>
      </c>
      <c r="E17" s="60" t="n">
        <v>10.8</v>
      </c>
      <c r="F17" s="61" t="n">
        <v>9</v>
      </c>
      <c r="G17" s="61" t="n">
        <v>8.8</v>
      </c>
      <c r="H17" s="61" t="n">
        <v>9.8</v>
      </c>
      <c r="I17" s="86" t="n">
        <v>10.7</v>
      </c>
      <c r="J17" s="61" t="n">
        <v>9.1</v>
      </c>
      <c r="K17" s="61" t="n">
        <v>9.2</v>
      </c>
      <c r="L17" s="60" t="n">
        <v>9.4</v>
      </c>
      <c r="M17" s="57" t="s">
        <v>356</v>
      </c>
      <c r="N17" s="22" t="n">
        <v>91</v>
      </c>
    </row>
    <row r="18" customFormat="false" ht="12.6" hidden="false" customHeight="true" outlineLevel="0" collapsed="false">
      <c r="A18" s="46"/>
      <c r="B18" s="46" t="s">
        <v>357</v>
      </c>
      <c r="C18" s="147"/>
      <c r="D18" s="86"/>
      <c r="E18" s="86"/>
      <c r="F18" s="86"/>
      <c r="G18" s="86"/>
      <c r="H18" s="86"/>
      <c r="I18" s="86"/>
      <c r="J18" s="61"/>
      <c r="K18" s="61"/>
      <c r="L18" s="60"/>
      <c r="M18" s="62" t="s">
        <v>358</v>
      </c>
      <c r="N18" s="22"/>
    </row>
    <row r="19" customFormat="false" ht="12.6" hidden="false" customHeight="true" outlineLevel="0" collapsed="false">
      <c r="A19" s="46" t="n">
        <v>92</v>
      </c>
      <c r="B19" s="151" t="s">
        <v>359</v>
      </c>
      <c r="C19" s="147" t="s">
        <v>360</v>
      </c>
      <c r="D19" s="60" t="n">
        <v>16.7</v>
      </c>
      <c r="E19" s="60" t="n">
        <v>14</v>
      </c>
      <c r="F19" s="56" t="n">
        <v>13.5</v>
      </c>
      <c r="G19" s="56" t="n">
        <v>12.9</v>
      </c>
      <c r="H19" s="86" t="n">
        <v>11.9</v>
      </c>
      <c r="I19" s="1" t="n">
        <v>11.8</v>
      </c>
      <c r="J19" s="86" t="n">
        <v>11.4</v>
      </c>
      <c r="K19" s="1" t="n">
        <v>11.3</v>
      </c>
      <c r="L19" s="106" t="s">
        <v>195</v>
      </c>
      <c r="M19" s="57" t="s">
        <v>361</v>
      </c>
      <c r="N19" s="22" t="n">
        <v>92</v>
      </c>
    </row>
    <row r="20" customFormat="false" ht="12.6" hidden="false" customHeight="true" outlineLevel="0" collapsed="false">
      <c r="A20" s="46" t="n">
        <v>93</v>
      </c>
      <c r="B20" s="151" t="s">
        <v>362</v>
      </c>
      <c r="C20" s="38" t="s">
        <v>349</v>
      </c>
      <c r="D20" s="60" t="n">
        <v>18.5</v>
      </c>
      <c r="E20" s="59" t="n">
        <v>16.5</v>
      </c>
      <c r="F20" s="56" t="n">
        <v>15.6</v>
      </c>
      <c r="G20" s="56" t="n">
        <v>14.5</v>
      </c>
      <c r="H20" s="86" t="n">
        <v>14.2</v>
      </c>
      <c r="I20" s="1" t="n">
        <v>13.6</v>
      </c>
      <c r="J20" s="86" t="n">
        <v>12.9</v>
      </c>
      <c r="K20" s="1" t="n">
        <v>11.9</v>
      </c>
      <c r="L20" s="106" t="s">
        <v>195</v>
      </c>
      <c r="M20" s="57" t="s">
        <v>363</v>
      </c>
      <c r="N20" s="22" t="n">
        <v>93</v>
      </c>
    </row>
    <row r="21" customFormat="false" ht="12.6" hidden="false" customHeight="true" outlineLevel="0" collapsed="false">
      <c r="A21" s="46" t="n">
        <v>94</v>
      </c>
      <c r="B21" s="149" t="s">
        <v>344</v>
      </c>
      <c r="C21" s="38" t="n">
        <v>6</v>
      </c>
      <c r="D21" s="38" t="n">
        <v>2.219</v>
      </c>
      <c r="E21" s="38" t="n">
        <v>2.375</v>
      </c>
      <c r="F21" s="86" t="n">
        <v>2.505</v>
      </c>
      <c r="G21" s="86" t="n">
        <v>2.573</v>
      </c>
      <c r="H21" s="86" t="n">
        <v>2.491</v>
      </c>
      <c r="I21" s="1" t="n">
        <v>2.2</v>
      </c>
      <c r="J21" s="86" t="n">
        <v>1.5</v>
      </c>
      <c r="K21" s="1" t="n">
        <v>1.8</v>
      </c>
      <c r="L21" s="106" t="s">
        <v>195</v>
      </c>
      <c r="M21" s="57" t="s">
        <v>345</v>
      </c>
      <c r="N21" s="22" t="n">
        <v>94</v>
      </c>
    </row>
    <row r="22" customFormat="false" ht="12.6" hidden="false" customHeight="true" outlineLevel="0" collapsed="false">
      <c r="A22" s="46" t="n">
        <v>95</v>
      </c>
      <c r="B22" s="149" t="s">
        <v>364</v>
      </c>
      <c r="C22" s="60" t="n">
        <v>7.2</v>
      </c>
      <c r="D22" s="60" t="n">
        <v>8.2</v>
      </c>
      <c r="E22" s="60" t="n">
        <v>8.1</v>
      </c>
      <c r="F22" s="61" t="n">
        <v>7.8</v>
      </c>
      <c r="G22" s="61" t="n">
        <v>7.5</v>
      </c>
      <c r="H22" s="86" t="n">
        <v>7.5</v>
      </c>
      <c r="I22" s="103" t="n">
        <v>7</v>
      </c>
      <c r="J22" s="86" t="n">
        <v>6.8</v>
      </c>
      <c r="K22" s="1" t="n">
        <v>6.3</v>
      </c>
      <c r="L22" s="106" t="s">
        <v>195</v>
      </c>
      <c r="M22" s="57" t="s">
        <v>365</v>
      </c>
      <c r="N22" s="22" t="n">
        <v>95</v>
      </c>
    </row>
    <row r="23" customFormat="false" ht="12.6" hidden="false" customHeight="true" outlineLevel="0" collapsed="false">
      <c r="A23" s="46" t="n">
        <v>96</v>
      </c>
      <c r="B23" s="151" t="s">
        <v>366</v>
      </c>
      <c r="C23" s="60" t="s">
        <v>349</v>
      </c>
      <c r="D23" s="60" t="n">
        <v>2.4</v>
      </c>
      <c r="E23" s="60" t="n">
        <v>0.8</v>
      </c>
      <c r="F23" s="61" t="n">
        <v>0.5</v>
      </c>
      <c r="G23" s="61" t="n">
        <v>0.2</v>
      </c>
      <c r="H23" s="86" t="n">
        <v>0.2</v>
      </c>
      <c r="I23" s="1" t="n">
        <v>0.1</v>
      </c>
      <c r="J23" s="86" t="n">
        <v>0.1</v>
      </c>
      <c r="K23" s="61" t="s">
        <v>349</v>
      </c>
      <c r="L23" s="106" t="s">
        <v>195</v>
      </c>
      <c r="M23" s="57" t="s">
        <v>350</v>
      </c>
      <c r="N23" s="22" t="n">
        <v>96</v>
      </c>
    </row>
    <row r="24" customFormat="false" ht="12.6" hidden="false" customHeight="true" outlineLevel="0" collapsed="false">
      <c r="A24" s="46" t="n">
        <v>97</v>
      </c>
      <c r="B24" s="149" t="s">
        <v>367</v>
      </c>
      <c r="C24" s="60" t="n">
        <v>8</v>
      </c>
      <c r="D24" s="60" t="n">
        <v>4.8</v>
      </c>
      <c r="E24" s="60" t="n">
        <v>4.7</v>
      </c>
      <c r="F24" s="61" t="n">
        <v>5.2</v>
      </c>
      <c r="G24" s="61" t="n">
        <v>5.6</v>
      </c>
      <c r="H24" s="86" t="n">
        <v>5.3</v>
      </c>
      <c r="I24" s="1" t="n">
        <v>4.9</v>
      </c>
      <c r="J24" s="86" t="n">
        <v>4.5</v>
      </c>
      <c r="K24" s="1" t="n">
        <v>4.5</v>
      </c>
      <c r="L24" s="106" t="s">
        <v>195</v>
      </c>
      <c r="M24" s="57" t="s">
        <v>368</v>
      </c>
      <c r="N24" s="22" t="n">
        <v>97</v>
      </c>
    </row>
    <row r="25" customFormat="false" ht="12.6" hidden="false" customHeight="true" outlineLevel="0" collapsed="false">
      <c r="A25" s="46" t="n">
        <v>98</v>
      </c>
      <c r="B25" s="149" t="s">
        <v>353</v>
      </c>
      <c r="C25" s="60" t="n">
        <v>0</v>
      </c>
      <c r="D25" s="60" t="n">
        <v>0.1</v>
      </c>
      <c r="E25" s="60" t="n">
        <v>0.1</v>
      </c>
      <c r="F25" s="61" t="n">
        <v>0.1</v>
      </c>
      <c r="G25" s="61" t="n">
        <v>0.1</v>
      </c>
      <c r="H25" s="86" t="n">
        <v>0</v>
      </c>
      <c r="I25" s="103" t="n">
        <v>0</v>
      </c>
      <c r="J25" s="86" t="n">
        <v>0.1</v>
      </c>
      <c r="K25" s="103" t="n">
        <v>0</v>
      </c>
      <c r="L25" s="106" t="s">
        <v>195</v>
      </c>
      <c r="M25" s="57" t="s">
        <v>354</v>
      </c>
      <c r="N25" s="22" t="n">
        <v>98</v>
      </c>
    </row>
    <row r="26" customFormat="false" ht="12.6" hidden="false" customHeight="true" outlineLevel="0" collapsed="false">
      <c r="A26" s="46" t="n">
        <v>99</v>
      </c>
      <c r="B26" s="151" t="s">
        <v>355</v>
      </c>
      <c r="C26" s="60" t="n">
        <v>1.8</v>
      </c>
      <c r="D26" s="60" t="n">
        <v>2</v>
      </c>
      <c r="E26" s="60" t="n">
        <v>2.6</v>
      </c>
      <c r="F26" s="61" t="n">
        <v>2.5</v>
      </c>
      <c r="G26" s="61" t="n">
        <v>2.3</v>
      </c>
      <c r="H26" s="86" t="n">
        <v>2.6</v>
      </c>
      <c r="I26" s="103" t="n">
        <v>3</v>
      </c>
      <c r="J26" s="86" t="n">
        <v>2.9</v>
      </c>
      <c r="K26" s="1" t="n">
        <v>2.8</v>
      </c>
      <c r="L26" s="106" t="s">
        <v>195</v>
      </c>
      <c r="M26" s="57" t="s">
        <v>356</v>
      </c>
      <c r="N26" s="22" t="n">
        <v>99</v>
      </c>
    </row>
    <row r="27" customFormat="false" ht="12.6" hidden="false" customHeight="true" outlineLevel="0" collapsed="false">
      <c r="A27" s="46"/>
      <c r="B27" s="46" t="s">
        <v>369</v>
      </c>
      <c r="D27" s="52"/>
      <c r="E27" s="52"/>
      <c r="F27" s="52"/>
      <c r="G27" s="52"/>
      <c r="H27" s="52"/>
      <c r="I27" s="52"/>
      <c r="J27" s="61"/>
      <c r="K27" s="154"/>
      <c r="L27" s="155"/>
      <c r="M27" s="62" t="s">
        <v>370</v>
      </c>
      <c r="N27" s="22"/>
    </row>
    <row r="28" customFormat="false" ht="12.6" hidden="false" customHeight="true" outlineLevel="0" collapsed="false">
      <c r="A28" s="46"/>
      <c r="B28" s="149" t="s">
        <v>371</v>
      </c>
      <c r="D28" s="52"/>
      <c r="E28" s="52"/>
      <c r="F28" s="52"/>
      <c r="G28" s="52"/>
      <c r="H28" s="52"/>
      <c r="I28" s="52"/>
      <c r="J28" s="61"/>
      <c r="K28" s="154"/>
      <c r="L28" s="155"/>
      <c r="M28" s="57" t="s">
        <v>372</v>
      </c>
      <c r="N28" s="22"/>
    </row>
    <row r="29" customFormat="false" ht="12.6" hidden="false" customHeight="true" outlineLevel="0" collapsed="false">
      <c r="A29" s="46"/>
      <c r="B29" s="149" t="s">
        <v>373</v>
      </c>
      <c r="D29" s="52"/>
      <c r="E29" s="52"/>
      <c r="F29" s="52"/>
      <c r="G29" s="52"/>
      <c r="H29" s="52"/>
      <c r="I29" s="52"/>
      <c r="J29" s="61"/>
      <c r="K29" s="154"/>
      <c r="L29" s="155"/>
      <c r="M29" s="57" t="s">
        <v>374</v>
      </c>
      <c r="N29" s="22"/>
    </row>
    <row r="30" customFormat="false" ht="12.6" hidden="false" customHeight="true" outlineLevel="0" collapsed="false">
      <c r="A30" s="46"/>
      <c r="B30" s="149" t="s">
        <v>375</v>
      </c>
      <c r="D30" s="52"/>
      <c r="E30" s="52"/>
      <c r="F30" s="52"/>
      <c r="G30" s="52"/>
      <c r="H30" s="52"/>
      <c r="I30" s="52"/>
      <c r="J30" s="61"/>
      <c r="K30" s="154"/>
      <c r="L30" s="155"/>
      <c r="M30" s="57" t="s">
        <v>376</v>
      </c>
      <c r="N30" s="22"/>
    </row>
    <row r="31" customFormat="false" ht="12.6" hidden="false" customHeight="true" outlineLevel="0" collapsed="false">
      <c r="A31" s="46" t="n">
        <v>100</v>
      </c>
      <c r="B31" s="151" t="s">
        <v>377</v>
      </c>
      <c r="C31" s="53" t="n">
        <v>16.4</v>
      </c>
      <c r="D31" s="53" t="n">
        <v>13.7</v>
      </c>
      <c r="E31" s="59" t="n">
        <v>12.6</v>
      </c>
      <c r="F31" s="56" t="n">
        <v>12.4</v>
      </c>
      <c r="G31" s="56" t="n">
        <v>12.4</v>
      </c>
      <c r="H31" s="86" t="n">
        <v>12.2</v>
      </c>
      <c r="I31" s="1" t="n">
        <v>11.3</v>
      </c>
      <c r="J31" s="61" t="n">
        <v>10.2</v>
      </c>
      <c r="K31" s="103" t="n">
        <v>10</v>
      </c>
      <c r="L31" s="154" t="s">
        <v>195</v>
      </c>
      <c r="M31" s="65" t="s">
        <v>170</v>
      </c>
      <c r="N31" s="22" t="n">
        <v>100</v>
      </c>
    </row>
    <row r="32" customFormat="false" ht="12.6" hidden="false" customHeight="true" outlineLevel="0" collapsed="false">
      <c r="A32" s="46"/>
      <c r="B32" s="1" t="s">
        <v>378</v>
      </c>
      <c r="C32" s="86"/>
      <c r="D32" s="86"/>
      <c r="E32" s="86"/>
      <c r="F32" s="86"/>
      <c r="G32" s="86"/>
      <c r="H32" s="86"/>
      <c r="I32" s="86"/>
      <c r="J32" s="61"/>
      <c r="K32" s="61"/>
      <c r="L32" s="60"/>
      <c r="M32" s="62" t="s">
        <v>379</v>
      </c>
      <c r="N32" s="22"/>
    </row>
    <row r="33" customFormat="false" ht="12.6" hidden="false" customHeight="true" outlineLevel="0" collapsed="false">
      <c r="A33" s="46" t="n">
        <v>101</v>
      </c>
      <c r="B33" s="74" t="s">
        <v>380</v>
      </c>
      <c r="C33" s="60" t="n">
        <v>53.9</v>
      </c>
      <c r="D33" s="60" t="n">
        <v>64</v>
      </c>
      <c r="E33" s="61" t="n">
        <v>54.465</v>
      </c>
      <c r="F33" s="61" t="n">
        <v>52.915</v>
      </c>
      <c r="G33" s="61" t="n">
        <v>50.878</v>
      </c>
      <c r="H33" s="61" t="n">
        <v>46.544</v>
      </c>
      <c r="I33" s="86" t="n">
        <v>42.269</v>
      </c>
      <c r="J33" s="61" t="n">
        <v>37.889</v>
      </c>
      <c r="K33" s="61" t="n">
        <v>33.364</v>
      </c>
      <c r="L33" s="60" t="n">
        <v>29.572</v>
      </c>
      <c r="M33" s="75" t="s">
        <v>381</v>
      </c>
      <c r="N33" s="22" t="n">
        <v>101</v>
      </c>
    </row>
    <row r="34" customFormat="false" ht="12.6" hidden="false" customHeight="true" outlineLevel="0" collapsed="false">
      <c r="A34" s="46"/>
      <c r="C34" s="86"/>
      <c r="D34" s="86"/>
      <c r="E34" s="86"/>
      <c r="F34" s="86"/>
      <c r="G34" s="86"/>
      <c r="H34" s="86"/>
      <c r="J34" s="61"/>
      <c r="K34" s="61"/>
      <c r="L34" s="60"/>
      <c r="M34" s="62" t="s">
        <v>382</v>
      </c>
      <c r="N34" s="22"/>
    </row>
    <row r="35" customFormat="false" ht="12.6" hidden="false" customHeight="true" outlineLevel="0" collapsed="false">
      <c r="A35" s="46" t="n">
        <v>102</v>
      </c>
      <c r="B35" s="1" t="s">
        <v>383</v>
      </c>
      <c r="C35" s="60" t="n">
        <v>9.5</v>
      </c>
      <c r="D35" s="60" t="n">
        <v>15.5</v>
      </c>
      <c r="E35" s="61" t="n">
        <v>13.45</v>
      </c>
      <c r="F35" s="61" t="n">
        <v>14.137</v>
      </c>
      <c r="G35" s="61" t="n">
        <v>15.497</v>
      </c>
      <c r="H35" s="61" t="n">
        <v>15.566</v>
      </c>
      <c r="I35" s="1" t="n">
        <v>14.4</v>
      </c>
      <c r="J35" s="61" t="n">
        <v>11.667</v>
      </c>
      <c r="K35" s="1" t="n">
        <v>11.1</v>
      </c>
      <c r="L35" s="154" t="s">
        <v>195</v>
      </c>
      <c r="M35" s="75" t="s">
        <v>384</v>
      </c>
      <c r="N35" s="22" t="n">
        <v>102</v>
      </c>
    </row>
    <row r="36" customFormat="false" ht="12.6" hidden="false" customHeight="true" outlineLevel="0" collapsed="false">
      <c r="A36" s="46"/>
      <c r="B36" s="1" t="s">
        <v>385</v>
      </c>
      <c r="C36" s="86"/>
      <c r="D36" s="86"/>
      <c r="E36" s="86"/>
      <c r="F36" s="86"/>
      <c r="G36" s="86"/>
      <c r="H36" s="86"/>
      <c r="I36" s="86"/>
      <c r="J36" s="61"/>
      <c r="K36" s="61"/>
      <c r="L36" s="60"/>
      <c r="M36" s="62" t="s">
        <v>386</v>
      </c>
      <c r="N36" s="22"/>
    </row>
    <row r="37" customFormat="false" ht="12.6" hidden="false" customHeight="true" outlineLevel="0" collapsed="false">
      <c r="A37" s="46" t="n">
        <v>103</v>
      </c>
      <c r="B37" s="74" t="s">
        <v>387</v>
      </c>
      <c r="C37" s="60" t="n">
        <v>14.6</v>
      </c>
      <c r="D37" s="60" t="n">
        <v>10</v>
      </c>
      <c r="E37" s="61" t="n">
        <v>8.8</v>
      </c>
      <c r="F37" s="61" t="n">
        <v>8.2</v>
      </c>
      <c r="G37" s="61" t="n">
        <v>8.2</v>
      </c>
      <c r="H37" s="61" t="n">
        <v>8</v>
      </c>
      <c r="I37" s="86" t="n">
        <v>8.3</v>
      </c>
      <c r="J37" s="61" t="n">
        <v>6.8</v>
      </c>
      <c r="K37" s="61" t="n">
        <v>5.9</v>
      </c>
      <c r="L37" s="60" t="n">
        <v>4.8</v>
      </c>
      <c r="M37" s="57" t="s">
        <v>388</v>
      </c>
      <c r="N37" s="22" t="n">
        <v>103</v>
      </c>
    </row>
    <row r="38" customFormat="false" ht="12.6" hidden="false" customHeight="true" outlineLevel="0" collapsed="false">
      <c r="A38" s="46" t="n">
        <v>104</v>
      </c>
      <c r="B38" s="73" t="s">
        <v>389</v>
      </c>
      <c r="C38" s="60" t="n">
        <v>3.7</v>
      </c>
      <c r="D38" s="60" t="n">
        <v>4.3</v>
      </c>
      <c r="E38" s="61" t="n">
        <v>2.2</v>
      </c>
      <c r="F38" s="61" t="n">
        <v>2.2</v>
      </c>
      <c r="G38" s="61" t="n">
        <v>2.2</v>
      </c>
      <c r="H38" s="61" t="n">
        <v>2.4</v>
      </c>
      <c r="I38" s="1" t="n">
        <v>2.4</v>
      </c>
      <c r="J38" s="86" t="n">
        <v>2.1</v>
      </c>
      <c r="K38" s="1" t="n">
        <v>2.1</v>
      </c>
      <c r="L38" s="106" t="s">
        <v>195</v>
      </c>
      <c r="M38" s="62" t="s">
        <v>390</v>
      </c>
      <c r="N38" s="22" t="n">
        <v>104</v>
      </c>
    </row>
    <row r="39" customFormat="false" ht="8.1" hidden="false" customHeight="true" outlineLevel="0" collapsed="false">
      <c r="M39" s="156"/>
      <c r="N39" s="68"/>
    </row>
    <row r="40" customFormat="false" ht="9.75" hidden="false" customHeight="false" outlineLevel="0" collapsed="false">
      <c r="A40" s="157" t="s">
        <v>391</v>
      </c>
      <c r="B40" s="157"/>
      <c r="C40" s="157"/>
      <c r="D40" s="157"/>
      <c r="E40" s="157"/>
      <c r="F40" s="157"/>
      <c r="G40" s="157"/>
      <c r="H40" s="158" t="s">
        <v>392</v>
      </c>
      <c r="I40" s="158"/>
      <c r="J40" s="158"/>
      <c r="K40" s="158"/>
      <c r="L40" s="158"/>
      <c r="M40" s="158"/>
      <c r="N40" s="158"/>
    </row>
    <row r="41" customFormat="false" ht="9.75" hidden="false" customHeight="false" outlineLevel="0" collapsed="false">
      <c r="A41" s="157" t="s">
        <v>393</v>
      </c>
      <c r="B41" s="157"/>
      <c r="C41" s="157"/>
      <c r="D41" s="157"/>
      <c r="E41" s="157"/>
      <c r="F41" s="157"/>
      <c r="G41" s="157"/>
      <c r="H41" s="5" t="s">
        <v>394</v>
      </c>
      <c r="I41" s="5"/>
      <c r="J41" s="5"/>
      <c r="K41" s="5"/>
      <c r="L41" s="5"/>
      <c r="M41" s="5"/>
      <c r="N41" s="5"/>
    </row>
    <row r="42" customFormat="false" ht="9.75" hidden="false" customHeight="false" outlineLevel="0" collapsed="false">
      <c r="A42" s="5" t="s">
        <v>395</v>
      </c>
      <c r="B42" s="5"/>
      <c r="C42" s="5"/>
      <c r="D42" s="5"/>
      <c r="E42" s="5"/>
      <c r="F42" s="5"/>
      <c r="G42" s="5"/>
      <c r="H42" s="5" t="s">
        <v>396</v>
      </c>
      <c r="I42" s="5"/>
      <c r="J42" s="5"/>
      <c r="K42" s="5"/>
      <c r="L42" s="5"/>
      <c r="M42" s="5"/>
      <c r="N42" s="5"/>
    </row>
    <row r="43" customFormat="false" ht="9.75" hidden="false" customHeight="false" outlineLevel="0" collapsed="false">
      <c r="A43" s="5" t="s">
        <v>397</v>
      </c>
      <c r="B43" s="5"/>
      <c r="C43" s="5"/>
      <c r="D43" s="5"/>
      <c r="E43" s="5"/>
      <c r="F43" s="5"/>
      <c r="G43" s="5"/>
      <c r="H43" s="6" t="s">
        <v>398</v>
      </c>
      <c r="I43" s="6"/>
      <c r="J43" s="6"/>
      <c r="K43" s="6"/>
      <c r="L43" s="6"/>
      <c r="M43" s="6"/>
      <c r="N43" s="6"/>
    </row>
    <row r="44" customFormat="false" ht="9.75" hidden="false" customHeight="false" outlineLevel="0" collapsed="false">
      <c r="A44" s="5" t="s">
        <v>399</v>
      </c>
      <c r="B44" s="5"/>
      <c r="C44" s="5"/>
      <c r="D44" s="5"/>
      <c r="E44" s="5"/>
      <c r="F44" s="5"/>
      <c r="G44" s="5"/>
      <c r="H44" s="5" t="s">
        <v>400</v>
      </c>
      <c r="I44" s="5"/>
      <c r="J44" s="5"/>
      <c r="K44" s="5"/>
      <c r="L44" s="5"/>
      <c r="M44" s="5"/>
      <c r="N44" s="5"/>
    </row>
    <row r="45" customFormat="false" ht="9.75" hidden="false" customHeight="false" outlineLevel="0" collapsed="false">
      <c r="A45" s="5" t="s">
        <v>401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9.75" hidden="false" customHeight="false" outlineLevel="0" collapsed="false">
      <c r="A46" s="157" t="s">
        <v>402</v>
      </c>
      <c r="B46" s="157"/>
      <c r="C46" s="157"/>
      <c r="D46" s="157"/>
      <c r="E46" s="157"/>
      <c r="F46" s="157"/>
      <c r="G46" s="157"/>
      <c r="H46" s="157" t="s">
        <v>403</v>
      </c>
      <c r="I46" s="157"/>
      <c r="J46" s="157"/>
      <c r="K46" s="157"/>
      <c r="L46" s="157"/>
      <c r="M46" s="157"/>
      <c r="N46" s="157"/>
    </row>
    <row r="47" customFormat="false" ht="9.75" hidden="false" customHeight="false" outlineLevel="0" collapsed="false">
      <c r="A47" s="157" t="s">
        <v>404</v>
      </c>
      <c r="B47" s="157"/>
      <c r="C47" s="157"/>
      <c r="D47" s="157"/>
      <c r="E47" s="157"/>
      <c r="F47" s="157"/>
      <c r="G47" s="157"/>
      <c r="H47" s="157" t="s">
        <v>405</v>
      </c>
      <c r="I47" s="157"/>
      <c r="J47" s="157"/>
      <c r="K47" s="157"/>
      <c r="L47" s="157"/>
      <c r="M47" s="157"/>
      <c r="N47" s="157"/>
    </row>
    <row r="48" customFormat="false" ht="9.75" hidden="false" customHeight="false" outlineLevel="0" collapsed="false">
      <c r="A48" s="6" t="s">
        <v>406</v>
      </c>
      <c r="B48" s="6"/>
      <c r="C48" s="6"/>
      <c r="D48" s="6"/>
      <c r="E48" s="6"/>
      <c r="F48" s="6"/>
      <c r="G48" s="6"/>
      <c r="H48" s="6" t="s">
        <v>407</v>
      </c>
      <c r="I48" s="6"/>
      <c r="J48" s="6"/>
      <c r="K48" s="6"/>
      <c r="L48" s="6"/>
      <c r="M48" s="6"/>
      <c r="N48" s="6"/>
    </row>
    <row r="49" customFormat="false" ht="9.75" hidden="false" customHeight="false" outlineLevel="0" collapsed="false">
      <c r="A49" s="6" t="s">
        <v>408</v>
      </c>
      <c r="B49" s="6"/>
      <c r="C49" s="6"/>
      <c r="D49" s="6"/>
      <c r="E49" s="6"/>
      <c r="F49" s="6"/>
      <c r="G49" s="6"/>
      <c r="H49" s="6" t="s">
        <v>409</v>
      </c>
      <c r="I49" s="6"/>
      <c r="J49" s="6"/>
      <c r="K49" s="6"/>
      <c r="L49" s="6"/>
      <c r="M49" s="6"/>
      <c r="N49" s="6"/>
    </row>
    <row r="50" customFormat="false" ht="9.75" hidden="false" customHeight="false" outlineLevel="0" collapsed="false">
      <c r="A50" s="6" t="s">
        <v>410</v>
      </c>
      <c r="B50" s="6"/>
      <c r="C50" s="6"/>
      <c r="D50" s="6"/>
      <c r="E50" s="6"/>
      <c r="F50" s="6"/>
      <c r="G50" s="6"/>
      <c r="H50" s="6" t="s">
        <v>411</v>
      </c>
      <c r="I50" s="6"/>
      <c r="J50" s="6"/>
      <c r="K50" s="6"/>
      <c r="L50" s="6"/>
      <c r="M50" s="6"/>
      <c r="N50" s="6"/>
    </row>
    <row r="51" customFormat="false" ht="9.75" hidden="false" customHeight="false" outlineLevel="0" collapsed="false">
      <c r="A51" s="6" t="s">
        <v>412</v>
      </c>
      <c r="B51" s="6"/>
      <c r="C51" s="6"/>
      <c r="D51" s="6"/>
      <c r="E51" s="6"/>
      <c r="F51" s="6"/>
      <c r="G51" s="6"/>
      <c r="M51" s="1"/>
      <c r="N51" s="2"/>
    </row>
  </sheetData>
  <mergeCells count="25">
    <mergeCell ref="B6:G6"/>
    <mergeCell ref="B7:G7"/>
    <mergeCell ref="A40:G40"/>
    <mergeCell ref="H40:N40"/>
    <mergeCell ref="A41:G41"/>
    <mergeCell ref="H41:N41"/>
    <mergeCell ref="A42:G42"/>
    <mergeCell ref="H42:N42"/>
    <mergeCell ref="A43:G43"/>
    <mergeCell ref="H43:N43"/>
    <mergeCell ref="A44:G44"/>
    <mergeCell ref="H44:N44"/>
    <mergeCell ref="A45:G45"/>
    <mergeCell ref="H45:N45"/>
    <mergeCell ref="A46:G46"/>
    <mergeCell ref="H46:N46"/>
    <mergeCell ref="A47:G47"/>
    <mergeCell ref="H47:N47"/>
    <mergeCell ref="A48:G48"/>
    <mergeCell ref="H48:N48"/>
    <mergeCell ref="A49:G49"/>
    <mergeCell ref="H49:N49"/>
    <mergeCell ref="A50:G50"/>
    <mergeCell ref="H50:N50"/>
    <mergeCell ref="A51:G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40" zoomScaleNormal="140" zoomScalePageLayoutView="100" workbookViewId="0">
      <selection pane="topLeft" activeCell="H55" activeCellId="0" sqref="H55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12" min="3" style="1" width="5.85"/>
    <col collapsed="false" customWidth="true" hidden="false" outlineLevel="0" max="13" min="13" style="2" width="34.85"/>
    <col collapsed="false" customWidth="true" hidden="false" outlineLevel="0" max="14" min="14" style="1" width="3.85"/>
    <col collapsed="false" customWidth="false" hidden="false" outlineLevel="0" max="257" min="15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1" t="n">
        <v>2015</v>
      </c>
      <c r="M5" s="12" t="s">
        <v>8</v>
      </c>
      <c r="N5" s="12" t="s">
        <v>9</v>
      </c>
    </row>
    <row r="6" customFormat="false" ht="13.5" hidden="false" customHeight="true" outlineLevel="0" collapsed="false">
      <c r="A6" s="41"/>
      <c r="B6" s="14" t="s">
        <v>413</v>
      </c>
      <c r="C6" s="14"/>
      <c r="D6" s="14"/>
      <c r="E6" s="14"/>
      <c r="F6" s="14"/>
      <c r="G6" s="14"/>
      <c r="H6" s="98" t="s">
        <v>414</v>
      </c>
      <c r="I6" s="98"/>
      <c r="J6" s="98"/>
      <c r="K6" s="98"/>
      <c r="L6" s="98"/>
      <c r="M6" s="99"/>
    </row>
    <row r="7" customFormat="false" ht="13.5" hidden="false" customHeight="true" outlineLevel="0" collapsed="false">
      <c r="A7" s="46"/>
      <c r="B7" s="15" t="s">
        <v>335</v>
      </c>
      <c r="C7" s="15"/>
      <c r="D7" s="15"/>
      <c r="E7" s="15"/>
      <c r="F7" s="15"/>
      <c r="G7" s="15"/>
      <c r="H7" s="47" t="s">
        <v>415</v>
      </c>
      <c r="I7" s="47"/>
      <c r="J7" s="47"/>
      <c r="K7" s="47"/>
      <c r="L7" s="47"/>
      <c r="M7" s="48"/>
    </row>
    <row r="8" customFormat="false" ht="10.7" hidden="false" customHeight="true" outlineLevel="0" collapsed="false">
      <c r="A8" s="46"/>
      <c r="B8" s="1" t="s">
        <v>416</v>
      </c>
      <c r="C8" s="86"/>
      <c r="D8" s="86"/>
      <c r="E8" s="86"/>
      <c r="F8" s="86"/>
      <c r="G8" s="86"/>
      <c r="H8" s="86"/>
      <c r="I8" s="86"/>
      <c r="J8" s="86"/>
      <c r="K8" s="86"/>
      <c r="L8" s="38"/>
      <c r="M8" s="140" t="s">
        <v>417</v>
      </c>
      <c r="N8" s="49"/>
    </row>
    <row r="9" customFormat="false" ht="10.7" hidden="false" customHeight="true" outlineLevel="0" collapsed="false">
      <c r="A9" s="46"/>
      <c r="B9" s="119" t="s">
        <v>418</v>
      </c>
      <c r="C9" s="86"/>
      <c r="D9" s="86"/>
      <c r="E9" s="86"/>
      <c r="F9" s="86"/>
      <c r="G9" s="86"/>
      <c r="H9" s="86"/>
      <c r="I9" s="86"/>
      <c r="J9" s="86"/>
      <c r="K9" s="86"/>
      <c r="L9" s="38"/>
      <c r="M9" s="141" t="s">
        <v>419</v>
      </c>
      <c r="N9" s="66"/>
    </row>
    <row r="10" customFormat="false" ht="10.7" hidden="false" customHeight="true" outlineLevel="0" collapsed="false">
      <c r="A10" s="46" t="n">
        <v>105</v>
      </c>
      <c r="B10" s="58" t="s">
        <v>420</v>
      </c>
      <c r="C10" s="64" t="n">
        <v>18.2</v>
      </c>
      <c r="D10" s="64" t="n">
        <v>16.3</v>
      </c>
      <c r="E10" s="61" t="n">
        <v>17.3</v>
      </c>
      <c r="F10" s="61" t="n">
        <v>18.1</v>
      </c>
      <c r="G10" s="61" t="n">
        <v>19.8</v>
      </c>
      <c r="H10" s="61" t="n">
        <v>21</v>
      </c>
      <c r="I10" s="86" t="n">
        <v>22</v>
      </c>
      <c r="J10" s="86" t="n">
        <v>23.9</v>
      </c>
      <c r="K10" s="86" t="n">
        <v>23.8</v>
      </c>
      <c r="L10" s="38" t="n">
        <v>23.6</v>
      </c>
      <c r="M10" s="65" t="s">
        <v>421</v>
      </c>
      <c r="N10" s="66" t="n">
        <v>105</v>
      </c>
    </row>
    <row r="11" customFormat="false" ht="10.7" hidden="false" customHeight="true" outlineLevel="0" collapsed="false">
      <c r="A11" s="46" t="n">
        <v>106</v>
      </c>
      <c r="B11" s="55" t="s">
        <v>422</v>
      </c>
      <c r="C11" s="38" t="n">
        <v>26.6</v>
      </c>
      <c r="D11" s="38" t="n">
        <v>23.1</v>
      </c>
      <c r="E11" s="86" t="n">
        <v>25.2</v>
      </c>
      <c r="F11" s="86" t="n">
        <v>27.3</v>
      </c>
      <c r="G11" s="86" t="n">
        <v>29.9</v>
      </c>
      <c r="H11" s="86" t="n">
        <v>32.8</v>
      </c>
      <c r="I11" s="86" t="n">
        <v>34</v>
      </c>
      <c r="J11" s="86" t="n">
        <v>37.5</v>
      </c>
      <c r="K11" s="86" t="n">
        <v>35.1</v>
      </c>
      <c r="L11" s="38" t="n">
        <v>32.1</v>
      </c>
      <c r="M11" s="65" t="s">
        <v>423</v>
      </c>
      <c r="N11" s="66" t="n">
        <v>106</v>
      </c>
    </row>
    <row r="12" customFormat="false" ht="10.7" hidden="false" customHeight="true" outlineLevel="0" collapsed="false">
      <c r="A12" s="46" t="n">
        <v>107</v>
      </c>
      <c r="B12" s="74" t="s">
        <v>424</v>
      </c>
      <c r="C12" s="60" t="n">
        <v>18.2</v>
      </c>
      <c r="D12" s="60" t="n">
        <v>15.7</v>
      </c>
      <c r="E12" s="61" t="n">
        <v>17.7</v>
      </c>
      <c r="F12" s="61" t="n">
        <v>18.3</v>
      </c>
      <c r="G12" s="61" t="n">
        <v>19.8</v>
      </c>
      <c r="H12" s="61" t="n">
        <v>20.9</v>
      </c>
      <c r="I12" s="86" t="n">
        <v>22</v>
      </c>
      <c r="J12" s="86" t="n">
        <v>23.7</v>
      </c>
      <c r="K12" s="86" t="n">
        <v>22.7</v>
      </c>
      <c r="L12" s="38" t="n">
        <v>21.4</v>
      </c>
      <c r="M12" s="141" t="s">
        <v>425</v>
      </c>
      <c r="N12" s="66" t="n">
        <v>107</v>
      </c>
    </row>
    <row r="13" customFormat="false" ht="10.7" hidden="false" customHeight="true" outlineLevel="0" collapsed="false">
      <c r="A13" s="46"/>
      <c r="B13" s="119" t="s">
        <v>426</v>
      </c>
      <c r="C13" s="152"/>
      <c r="D13" s="152"/>
      <c r="E13" s="152"/>
      <c r="F13" s="152"/>
      <c r="G13" s="152"/>
      <c r="H13" s="152"/>
      <c r="I13" s="86"/>
      <c r="J13" s="86"/>
      <c r="K13" s="86"/>
      <c r="L13" s="38"/>
      <c r="M13" s="141" t="s">
        <v>427</v>
      </c>
      <c r="N13" s="66"/>
    </row>
    <row r="14" customFormat="false" ht="10.7" hidden="false" customHeight="true" outlineLevel="0" collapsed="false">
      <c r="A14" s="46" t="n">
        <v>108</v>
      </c>
      <c r="B14" s="159" t="s">
        <v>428</v>
      </c>
      <c r="C14" s="60" t="n">
        <v>8.4</v>
      </c>
      <c r="D14" s="60" t="n">
        <v>7.4</v>
      </c>
      <c r="E14" s="61" t="n">
        <v>7.3</v>
      </c>
      <c r="F14" s="61" t="n">
        <v>7.8</v>
      </c>
      <c r="G14" s="61" t="n">
        <v>8.1</v>
      </c>
      <c r="H14" s="61" t="n">
        <v>10.6</v>
      </c>
      <c r="I14" s="86" t="n">
        <v>10.3</v>
      </c>
      <c r="J14" s="86" t="n">
        <v>11.2</v>
      </c>
      <c r="K14" s="86" t="n">
        <v>9.7</v>
      </c>
      <c r="L14" s="38" t="n">
        <v>8</v>
      </c>
      <c r="M14" s="114"/>
      <c r="N14" s="66" t="n">
        <v>108</v>
      </c>
    </row>
    <row r="15" customFormat="false" ht="10.7" hidden="false" customHeight="true" outlineLevel="0" collapsed="false">
      <c r="A15" s="46"/>
      <c r="B15" s="1" t="s">
        <v>429</v>
      </c>
      <c r="C15" s="152"/>
      <c r="D15" s="152"/>
      <c r="E15" s="152"/>
      <c r="F15" s="152"/>
      <c r="G15" s="152"/>
      <c r="H15" s="152"/>
      <c r="I15" s="86"/>
      <c r="J15" s="86"/>
      <c r="K15" s="86"/>
      <c r="L15" s="38"/>
      <c r="M15" s="140" t="s">
        <v>430</v>
      </c>
      <c r="N15" s="66"/>
    </row>
    <row r="16" customFormat="false" ht="10.7" hidden="false" customHeight="true" outlineLevel="0" collapsed="false">
      <c r="A16" s="46"/>
      <c r="B16" s="160" t="s">
        <v>431</v>
      </c>
      <c r="C16" s="152"/>
      <c r="D16" s="152"/>
      <c r="E16" s="152"/>
      <c r="F16" s="152"/>
      <c r="G16" s="152"/>
      <c r="H16" s="152"/>
      <c r="I16" s="86"/>
      <c r="J16" s="86"/>
      <c r="L16" s="38"/>
      <c r="M16" s="141" t="s">
        <v>432</v>
      </c>
      <c r="N16" s="66"/>
    </row>
    <row r="17" customFormat="false" ht="10.7" hidden="false" customHeight="true" outlineLevel="0" collapsed="false">
      <c r="A17" s="46" t="n">
        <v>109</v>
      </c>
      <c r="B17" s="161" t="s">
        <v>433</v>
      </c>
      <c r="C17" s="22" t="n">
        <v>300</v>
      </c>
      <c r="D17" s="22" t="n">
        <v>322</v>
      </c>
      <c r="E17" s="56" t="n">
        <v>389</v>
      </c>
      <c r="F17" s="56" t="n">
        <v>406</v>
      </c>
      <c r="G17" s="56" t="n">
        <v>421</v>
      </c>
      <c r="H17" s="56" t="n">
        <v>425</v>
      </c>
      <c r="I17" s="153" t="n">
        <v>435</v>
      </c>
      <c r="J17" s="153" t="n">
        <v>461</v>
      </c>
      <c r="K17" s="153" t="n">
        <v>510</v>
      </c>
      <c r="L17" s="153" t="n">
        <v>549.180559879985</v>
      </c>
      <c r="M17" s="65" t="s">
        <v>434</v>
      </c>
      <c r="N17" s="66" t="n">
        <v>109</v>
      </c>
    </row>
    <row r="18" customFormat="false" ht="13.5" hidden="false" customHeight="true" outlineLevel="0" collapsed="false">
      <c r="A18" s="46"/>
      <c r="B18" s="66" t="s">
        <v>435</v>
      </c>
      <c r="C18" s="66"/>
      <c r="D18" s="66"/>
      <c r="E18" s="66"/>
      <c r="F18" s="66"/>
      <c r="G18" s="66"/>
      <c r="H18" s="27" t="s">
        <v>436</v>
      </c>
      <c r="I18" s="27"/>
      <c r="J18" s="27"/>
      <c r="K18" s="27"/>
      <c r="L18" s="27"/>
      <c r="M18" s="18"/>
      <c r="N18" s="68"/>
    </row>
    <row r="19" customFormat="false" ht="13.5" hidden="false" customHeight="true" outlineLevel="0" collapsed="false">
      <c r="A19" s="46"/>
      <c r="B19" s="15" t="s">
        <v>437</v>
      </c>
      <c r="C19" s="15"/>
      <c r="D19" s="15"/>
      <c r="E19" s="15"/>
      <c r="F19" s="15"/>
      <c r="G19" s="15"/>
      <c r="H19" s="47" t="s">
        <v>438</v>
      </c>
      <c r="I19" s="47"/>
      <c r="J19" s="47"/>
      <c r="K19" s="47"/>
      <c r="L19" s="47"/>
      <c r="M19" s="48"/>
      <c r="N19" s="68"/>
    </row>
    <row r="20" customFormat="false" ht="10.7" hidden="false" customHeight="true" outlineLevel="0" collapsed="false">
      <c r="A20" s="46"/>
      <c r="B20" s="46" t="s">
        <v>439</v>
      </c>
      <c r="C20" s="152"/>
      <c r="D20" s="152"/>
      <c r="E20" s="152"/>
      <c r="F20" s="152"/>
      <c r="G20" s="152"/>
      <c r="H20" s="162"/>
      <c r="I20" s="86"/>
      <c r="J20" s="86"/>
      <c r="K20" s="86"/>
      <c r="L20" s="38"/>
      <c r="M20" s="140" t="s">
        <v>440</v>
      </c>
      <c r="N20" s="66"/>
    </row>
    <row r="21" customFormat="false" ht="10.7" hidden="false" customHeight="true" outlineLevel="0" collapsed="false">
      <c r="A21" s="46" t="n">
        <v>110</v>
      </c>
      <c r="B21" s="58" t="s">
        <v>441</v>
      </c>
      <c r="C21" s="59" t="n">
        <v>2685</v>
      </c>
      <c r="D21" s="59" t="n">
        <v>2559</v>
      </c>
      <c r="E21" s="59" t="n">
        <v>2603</v>
      </c>
      <c r="F21" s="56" t="n">
        <v>2644</v>
      </c>
      <c r="G21" s="56" t="n">
        <v>2692</v>
      </c>
      <c r="H21" s="56" t="n">
        <v>2730</v>
      </c>
      <c r="I21" s="153" t="n">
        <v>2800</v>
      </c>
      <c r="J21" s="153" t="n">
        <v>2790</v>
      </c>
      <c r="K21" s="153" t="n">
        <v>2869</v>
      </c>
      <c r="L21" s="153" t="n">
        <v>2916</v>
      </c>
      <c r="M21" s="65" t="s">
        <v>442</v>
      </c>
      <c r="N21" s="66" t="n">
        <v>110</v>
      </c>
    </row>
    <row r="22" customFormat="false" ht="10.7" hidden="false" customHeight="true" outlineLevel="0" collapsed="false">
      <c r="A22" s="46" t="n">
        <v>111</v>
      </c>
      <c r="B22" s="58" t="s">
        <v>443</v>
      </c>
      <c r="C22" s="59" t="n">
        <v>387</v>
      </c>
      <c r="D22" s="59" t="n">
        <v>312</v>
      </c>
      <c r="E22" s="59" t="n">
        <v>353</v>
      </c>
      <c r="F22" s="56" t="n">
        <v>377</v>
      </c>
      <c r="G22" s="56" t="n">
        <v>436</v>
      </c>
      <c r="H22" s="56" t="n">
        <v>442</v>
      </c>
      <c r="I22" s="153" t="n">
        <v>449</v>
      </c>
      <c r="J22" s="153" t="n">
        <v>449</v>
      </c>
      <c r="K22" s="153" t="n">
        <v>455</v>
      </c>
      <c r="L22" s="153" t="n">
        <v>464</v>
      </c>
      <c r="M22" s="65" t="s">
        <v>444</v>
      </c>
      <c r="N22" s="66" t="n">
        <v>111</v>
      </c>
    </row>
    <row r="23" customFormat="false" ht="10.7" hidden="false" customHeight="true" outlineLevel="0" collapsed="false">
      <c r="A23" s="46" t="n">
        <v>112</v>
      </c>
      <c r="B23" s="55" t="s">
        <v>445</v>
      </c>
      <c r="C23" s="59" t="n">
        <v>6952</v>
      </c>
      <c r="D23" s="59" t="n">
        <v>6385</v>
      </c>
      <c r="E23" s="59" t="n">
        <v>6503</v>
      </c>
      <c r="F23" s="56" t="n">
        <v>6721</v>
      </c>
      <c r="G23" s="56" t="n">
        <v>6755</v>
      </c>
      <c r="H23" s="56" t="n">
        <v>6739</v>
      </c>
      <c r="I23" s="153" t="n">
        <v>7274</v>
      </c>
      <c r="J23" s="153" t="n">
        <v>7400</v>
      </c>
      <c r="K23" s="153" t="n">
        <v>7407</v>
      </c>
      <c r="L23" s="153" t="n">
        <v>7437</v>
      </c>
      <c r="M23" s="65" t="s">
        <v>446</v>
      </c>
      <c r="N23" s="66" t="n">
        <v>112</v>
      </c>
    </row>
    <row r="24" customFormat="false" ht="10.7" hidden="false" customHeight="true" outlineLevel="0" collapsed="false">
      <c r="A24" s="46"/>
      <c r="B24" s="1" t="s">
        <v>447</v>
      </c>
      <c r="C24" s="152"/>
      <c r="D24" s="152"/>
      <c r="E24" s="152"/>
      <c r="F24" s="152"/>
      <c r="G24" s="152"/>
      <c r="H24" s="152"/>
      <c r="I24" s="86"/>
      <c r="J24" s="86"/>
      <c r="K24" s="86"/>
      <c r="L24" s="153"/>
      <c r="M24" s="163" t="s">
        <v>448</v>
      </c>
      <c r="N24" s="66"/>
      <c r="Q24" s="164"/>
    </row>
    <row r="25" customFormat="false" ht="10.7" hidden="false" customHeight="true" outlineLevel="0" collapsed="false">
      <c r="A25" s="46" t="n">
        <v>113</v>
      </c>
      <c r="B25" s="58" t="s">
        <v>107</v>
      </c>
      <c r="C25" s="60" t="n">
        <v>46.7</v>
      </c>
      <c r="D25" s="60" t="n">
        <v>45</v>
      </c>
      <c r="E25" s="60" t="n">
        <v>49</v>
      </c>
      <c r="F25" s="61" t="n">
        <v>49.7</v>
      </c>
      <c r="G25" s="61" t="n">
        <v>50.3</v>
      </c>
      <c r="H25" s="61" t="n">
        <v>50.4</v>
      </c>
      <c r="I25" s="86" t="n">
        <v>51.7</v>
      </c>
      <c r="J25" s="86" t="n">
        <v>50.3</v>
      </c>
      <c r="K25" s="86" t="n">
        <v>49.9</v>
      </c>
      <c r="L25" s="86" t="n">
        <v>50.215601755995</v>
      </c>
      <c r="M25" s="165" t="s">
        <v>108</v>
      </c>
      <c r="N25" s="66" t="n">
        <v>113</v>
      </c>
    </row>
    <row r="26" customFormat="false" ht="10.7" hidden="false" customHeight="true" outlineLevel="0" collapsed="false">
      <c r="A26" s="46"/>
      <c r="B26" s="1" t="s">
        <v>449</v>
      </c>
      <c r="C26" s="152"/>
      <c r="D26" s="152"/>
      <c r="E26" s="152"/>
      <c r="F26" s="152"/>
      <c r="G26" s="152"/>
      <c r="H26" s="152"/>
      <c r="I26" s="86"/>
      <c r="J26" s="86"/>
      <c r="L26" s="153"/>
      <c r="M26" s="140" t="s">
        <v>450</v>
      </c>
      <c r="N26" s="66"/>
    </row>
    <row r="27" customFormat="false" ht="10.7" hidden="false" customHeight="true" outlineLevel="0" collapsed="false">
      <c r="A27" s="46" t="n">
        <v>114</v>
      </c>
      <c r="B27" s="74" t="s">
        <v>107</v>
      </c>
      <c r="C27" s="60" t="n">
        <v>1507</v>
      </c>
      <c r="D27" s="60" t="n">
        <v>1884.5</v>
      </c>
      <c r="E27" s="60" t="n">
        <v>2100.3</v>
      </c>
      <c r="F27" s="61" t="n">
        <v>2037.4</v>
      </c>
      <c r="G27" s="61" t="n">
        <v>2009.6</v>
      </c>
      <c r="H27" s="61" t="n">
        <v>2050.4</v>
      </c>
      <c r="I27" s="86" t="n">
        <v>2248.7</v>
      </c>
      <c r="J27" s="86" t="n">
        <v>2249.6</v>
      </c>
      <c r="K27" s="86" t="n">
        <v>2223.8</v>
      </c>
      <c r="L27" s="86" t="n">
        <v>2276</v>
      </c>
      <c r="M27" s="141" t="s">
        <v>108</v>
      </c>
      <c r="N27" s="66" t="n">
        <v>114</v>
      </c>
    </row>
    <row r="28" customFormat="false" ht="10.7" hidden="false" customHeight="true" outlineLevel="0" collapsed="false">
      <c r="A28" s="46" t="n">
        <v>115</v>
      </c>
      <c r="B28" s="1" t="s">
        <v>451</v>
      </c>
      <c r="C28" s="53" t="n">
        <v>168</v>
      </c>
      <c r="D28" s="53" t="n">
        <v>449</v>
      </c>
      <c r="E28" s="166" t="n">
        <v>473</v>
      </c>
      <c r="F28" s="167" t="n">
        <v>475</v>
      </c>
      <c r="G28" s="167" t="n">
        <v>497</v>
      </c>
      <c r="H28" s="167" t="n">
        <v>538</v>
      </c>
      <c r="I28" s="153" t="n">
        <v>540</v>
      </c>
      <c r="J28" s="153" t="n">
        <v>557</v>
      </c>
      <c r="K28" s="153" t="n">
        <v>568</v>
      </c>
      <c r="L28" s="153" t="n">
        <v>576</v>
      </c>
      <c r="M28" s="140" t="s">
        <v>452</v>
      </c>
      <c r="N28" s="66" t="n">
        <v>115</v>
      </c>
    </row>
    <row r="29" customFormat="false" ht="10.7" hidden="false" customHeight="true" outlineLevel="0" collapsed="false">
      <c r="A29" s="46" t="n">
        <v>116</v>
      </c>
      <c r="B29" s="73" t="s">
        <v>453</v>
      </c>
      <c r="C29" s="53" t="n">
        <v>297</v>
      </c>
      <c r="D29" s="53" t="n">
        <v>331</v>
      </c>
      <c r="E29" s="59" t="n">
        <v>393</v>
      </c>
      <c r="F29" s="56" t="n">
        <v>396</v>
      </c>
      <c r="G29" s="56" t="n">
        <v>403</v>
      </c>
      <c r="H29" s="56" t="n">
        <v>427</v>
      </c>
      <c r="I29" s="153" t="n">
        <v>417</v>
      </c>
      <c r="J29" s="153" t="n">
        <v>410</v>
      </c>
      <c r="K29" s="153" t="n">
        <v>418</v>
      </c>
      <c r="L29" s="152" t="n">
        <v>421</v>
      </c>
      <c r="M29" s="140" t="s">
        <v>454</v>
      </c>
      <c r="N29" s="66" t="n">
        <v>116</v>
      </c>
    </row>
    <row r="30" customFormat="false" ht="10.7" hidden="false" customHeight="true" outlineLevel="0" collapsed="false">
      <c r="A30" s="46" t="n">
        <v>117</v>
      </c>
      <c r="B30" s="73" t="s">
        <v>455</v>
      </c>
      <c r="C30" s="53" t="n">
        <v>4386</v>
      </c>
      <c r="D30" s="52" t="n">
        <v>3882</v>
      </c>
      <c r="E30" s="56" t="n">
        <v>3239</v>
      </c>
      <c r="F30" s="56" t="n">
        <v>3207</v>
      </c>
      <c r="G30" s="56" t="n">
        <v>3182</v>
      </c>
      <c r="H30" s="56" t="n">
        <v>2993</v>
      </c>
      <c r="I30" s="153" t="n">
        <v>3055</v>
      </c>
      <c r="J30" s="153" t="n">
        <v>3093</v>
      </c>
      <c r="K30" s="153" t="n">
        <v>3022</v>
      </c>
      <c r="L30" s="153" t="n">
        <v>2986.17339667458</v>
      </c>
      <c r="M30" s="140" t="s">
        <v>456</v>
      </c>
      <c r="N30" s="66" t="n">
        <v>117</v>
      </c>
    </row>
    <row r="31" customFormat="false" ht="10.7" hidden="false" customHeight="true" outlineLevel="0" collapsed="false">
      <c r="A31" s="46"/>
      <c r="C31" s="152"/>
      <c r="D31" s="152"/>
      <c r="E31" s="152"/>
      <c r="F31" s="152"/>
      <c r="G31" s="152"/>
      <c r="H31" s="152"/>
      <c r="I31" s="86"/>
      <c r="J31" s="86"/>
      <c r="K31" s="86"/>
      <c r="L31" s="153"/>
      <c r="M31" s="141" t="s">
        <v>457</v>
      </c>
      <c r="N31" s="66"/>
    </row>
    <row r="32" customFormat="false" ht="10.7" hidden="false" customHeight="true" outlineLevel="0" collapsed="false">
      <c r="A32" s="46"/>
      <c r="B32" s="1" t="s">
        <v>458</v>
      </c>
      <c r="C32" s="152"/>
      <c r="D32" s="152"/>
      <c r="E32" s="152"/>
      <c r="F32" s="152"/>
      <c r="G32" s="152"/>
      <c r="H32" s="152"/>
      <c r="I32" s="86"/>
      <c r="J32" s="86"/>
      <c r="K32" s="86"/>
      <c r="L32" s="153"/>
      <c r="M32" s="140" t="s">
        <v>459</v>
      </c>
      <c r="N32" s="66"/>
    </row>
    <row r="33" customFormat="false" ht="10.7" hidden="false" customHeight="true" outlineLevel="0" collapsed="false">
      <c r="A33" s="46"/>
      <c r="B33" s="119" t="s">
        <v>460</v>
      </c>
      <c r="C33" s="152"/>
      <c r="D33" s="152"/>
      <c r="E33" s="152"/>
      <c r="F33" s="152"/>
      <c r="G33" s="152"/>
      <c r="H33" s="152"/>
      <c r="I33" s="86"/>
      <c r="J33" s="86"/>
      <c r="L33" s="153"/>
      <c r="M33" s="141" t="s">
        <v>461</v>
      </c>
      <c r="N33" s="66"/>
    </row>
    <row r="34" customFormat="false" ht="10.7" hidden="false" customHeight="true" outlineLevel="0" collapsed="false">
      <c r="A34" s="46" t="n">
        <v>118</v>
      </c>
      <c r="B34" s="58" t="s">
        <v>462</v>
      </c>
      <c r="C34" s="60" t="n">
        <v>5.5</v>
      </c>
      <c r="D34" s="61" t="n">
        <v>6</v>
      </c>
      <c r="E34" s="61" t="n">
        <v>6.7</v>
      </c>
      <c r="F34" s="61" t="n">
        <v>6.5</v>
      </c>
      <c r="G34" s="61" t="n">
        <v>6.2</v>
      </c>
      <c r="H34" s="61" t="n">
        <v>6.4</v>
      </c>
      <c r="I34" s="86" t="n">
        <v>6.5</v>
      </c>
      <c r="J34" s="86" t="n">
        <v>6.7</v>
      </c>
      <c r="K34" s="86" t="n">
        <v>6.7</v>
      </c>
      <c r="L34" s="86" t="n">
        <v>6.9</v>
      </c>
      <c r="M34" s="65" t="s">
        <v>463</v>
      </c>
      <c r="N34" s="66" t="n">
        <v>118</v>
      </c>
    </row>
    <row r="35" customFormat="false" ht="10.7" hidden="false" customHeight="true" outlineLevel="0" collapsed="false">
      <c r="A35" s="46" t="n">
        <v>119</v>
      </c>
      <c r="B35" s="58" t="s">
        <v>464</v>
      </c>
      <c r="C35" s="60" t="n">
        <v>0.6</v>
      </c>
      <c r="D35" s="61" t="n">
        <v>0.7</v>
      </c>
      <c r="E35" s="61" t="n">
        <v>0.7</v>
      </c>
      <c r="F35" s="61" t="n">
        <v>0.8</v>
      </c>
      <c r="G35" s="61" t="n">
        <v>0.8</v>
      </c>
      <c r="H35" s="61" t="n">
        <v>0.8</v>
      </c>
      <c r="I35" s="86" t="n">
        <v>0.8</v>
      </c>
      <c r="J35" s="86" t="n">
        <v>0.8</v>
      </c>
      <c r="K35" s="86" t="n">
        <v>0.8</v>
      </c>
      <c r="L35" s="86" t="n">
        <v>0.8</v>
      </c>
      <c r="M35" s="65" t="s">
        <v>465</v>
      </c>
      <c r="N35" s="66" t="n">
        <v>119</v>
      </c>
    </row>
    <row r="36" customFormat="false" ht="10.7" hidden="false" customHeight="true" outlineLevel="0" collapsed="false">
      <c r="A36" s="46"/>
      <c r="B36" s="1" t="s">
        <v>466</v>
      </c>
      <c r="C36" s="38"/>
      <c r="D36" s="86"/>
      <c r="E36" s="86"/>
      <c r="F36" s="86"/>
      <c r="G36" s="86"/>
      <c r="H36" s="86"/>
      <c r="I36" s="86"/>
      <c r="J36" s="86"/>
      <c r="L36" s="153"/>
      <c r="M36" s="140" t="s">
        <v>467</v>
      </c>
      <c r="N36" s="66"/>
    </row>
    <row r="37" customFormat="false" ht="10.7" hidden="false" customHeight="true" outlineLevel="0" collapsed="false">
      <c r="A37" s="46" t="n">
        <v>120</v>
      </c>
      <c r="B37" s="55" t="s">
        <v>468</v>
      </c>
      <c r="C37" s="64" t="n">
        <v>11.7</v>
      </c>
      <c r="D37" s="37" t="n">
        <v>9.1</v>
      </c>
      <c r="E37" s="61" t="n">
        <v>12.8</v>
      </c>
      <c r="F37" s="61" t="n">
        <v>13.6</v>
      </c>
      <c r="G37" s="61" t="n">
        <v>13.5</v>
      </c>
      <c r="H37" s="61" t="n">
        <v>18.7</v>
      </c>
      <c r="I37" s="86" t="n">
        <v>25.7</v>
      </c>
      <c r="J37" s="86" t="n">
        <v>33.9</v>
      </c>
      <c r="K37" s="86" t="n">
        <v>38.6</v>
      </c>
      <c r="L37" s="86" t="n">
        <v>42.7</v>
      </c>
      <c r="M37" s="165" t="s">
        <v>469</v>
      </c>
      <c r="N37" s="66" t="n">
        <v>120</v>
      </c>
    </row>
    <row r="38" customFormat="false" ht="13.5" hidden="false" customHeight="true" outlineLevel="0" collapsed="false">
      <c r="A38" s="46"/>
      <c r="B38" s="66" t="s">
        <v>470</v>
      </c>
      <c r="C38" s="66"/>
      <c r="D38" s="66"/>
      <c r="E38" s="66"/>
      <c r="F38" s="66"/>
      <c r="G38" s="66"/>
      <c r="H38" s="27" t="s">
        <v>471</v>
      </c>
      <c r="I38" s="27"/>
      <c r="J38" s="27"/>
      <c r="K38" s="27"/>
      <c r="L38" s="27"/>
      <c r="M38" s="18"/>
      <c r="N38" s="68"/>
    </row>
    <row r="39" customFormat="false" ht="13.5" hidden="false" customHeight="true" outlineLevel="0" collapsed="false">
      <c r="A39" s="46"/>
      <c r="B39" s="15" t="s">
        <v>472</v>
      </c>
      <c r="C39" s="15"/>
      <c r="D39" s="15"/>
      <c r="E39" s="15"/>
      <c r="F39" s="15"/>
      <c r="G39" s="15"/>
      <c r="H39" s="47" t="s">
        <v>473</v>
      </c>
      <c r="I39" s="47"/>
      <c r="J39" s="47"/>
      <c r="K39" s="47"/>
      <c r="L39" s="47"/>
      <c r="M39" s="48"/>
      <c r="N39" s="68"/>
    </row>
    <row r="40" customFormat="false" ht="10.7" hidden="false" customHeight="true" outlineLevel="0" collapsed="false">
      <c r="A40" s="46" t="n">
        <v>121</v>
      </c>
      <c r="B40" s="73" t="s">
        <v>474</v>
      </c>
      <c r="C40" s="152" t="n">
        <v>318</v>
      </c>
      <c r="D40" s="152" t="n">
        <v>300</v>
      </c>
      <c r="E40" s="152" t="n">
        <v>296</v>
      </c>
      <c r="F40" s="152" t="n">
        <v>296</v>
      </c>
      <c r="G40" s="152" t="n">
        <v>291</v>
      </c>
      <c r="H40" s="152" t="n">
        <v>289</v>
      </c>
      <c r="I40" s="153" t="n">
        <v>275</v>
      </c>
      <c r="J40" s="153" t="n">
        <v>274</v>
      </c>
      <c r="K40" s="153" t="n">
        <v>269</v>
      </c>
      <c r="L40" s="153" t="n">
        <v>270</v>
      </c>
      <c r="M40" s="140" t="s">
        <v>475</v>
      </c>
      <c r="N40" s="66" t="n">
        <v>121</v>
      </c>
    </row>
    <row r="41" customFormat="false" ht="10.7" hidden="false" customHeight="true" outlineLevel="0" collapsed="false">
      <c r="A41" s="46"/>
      <c r="B41" s="1" t="s">
        <v>476</v>
      </c>
      <c r="C41" s="152"/>
      <c r="D41" s="152"/>
      <c r="E41" s="152"/>
      <c r="F41" s="152"/>
      <c r="G41" s="152"/>
      <c r="H41" s="152"/>
      <c r="I41" s="153"/>
      <c r="J41" s="153"/>
      <c r="K41" s="153"/>
      <c r="L41" s="153"/>
      <c r="M41" s="140" t="s">
        <v>477</v>
      </c>
      <c r="N41" s="66"/>
    </row>
    <row r="42" customFormat="false" ht="10.7" hidden="false" customHeight="true" outlineLevel="0" collapsed="false">
      <c r="A42" s="46" t="n">
        <v>122</v>
      </c>
      <c r="B42" s="58" t="s">
        <v>478</v>
      </c>
      <c r="C42" s="152" t="n">
        <v>3442</v>
      </c>
      <c r="D42" s="152" t="n">
        <v>3435</v>
      </c>
      <c r="E42" s="152" t="n">
        <v>3512</v>
      </c>
      <c r="F42" s="152" t="n">
        <v>3510</v>
      </c>
      <c r="G42" s="152" t="n">
        <v>3465</v>
      </c>
      <c r="H42" s="152" t="n">
        <v>3479</v>
      </c>
      <c r="I42" s="153" t="n">
        <v>3411</v>
      </c>
      <c r="J42" s="153" t="n">
        <v>3418</v>
      </c>
      <c r="K42" s="153" t="n">
        <v>3395</v>
      </c>
      <c r="L42" s="153" t="n">
        <v>3401.12903572204</v>
      </c>
      <c r="M42" s="168" t="s">
        <v>479</v>
      </c>
      <c r="N42" s="66" t="n">
        <v>122</v>
      </c>
    </row>
    <row r="43" customFormat="false" ht="10.7" hidden="false" customHeight="true" outlineLevel="0" collapsed="false">
      <c r="A43" s="46" t="n">
        <v>123</v>
      </c>
      <c r="B43" s="73" t="s">
        <v>480</v>
      </c>
      <c r="C43" s="152" t="n">
        <v>170</v>
      </c>
      <c r="D43" s="152" t="n">
        <v>165</v>
      </c>
      <c r="E43" s="152" t="n">
        <v>141</v>
      </c>
      <c r="F43" s="152" t="n">
        <v>140</v>
      </c>
      <c r="G43" s="152" t="n">
        <v>137</v>
      </c>
      <c r="H43" s="152" t="n">
        <v>140</v>
      </c>
      <c r="I43" s="153" t="n">
        <v>141</v>
      </c>
      <c r="J43" s="153" t="n">
        <v>140</v>
      </c>
      <c r="K43" s="153" t="n">
        <v>133</v>
      </c>
      <c r="L43" s="153" t="n">
        <v>131</v>
      </c>
      <c r="M43" s="140" t="s">
        <v>481</v>
      </c>
      <c r="N43" s="66" t="n">
        <v>123</v>
      </c>
    </row>
    <row r="44" customFormat="false" ht="8.1" hidden="false" customHeight="true" outlineLevel="0" collapsed="false"/>
    <row r="45" customFormat="false" ht="9.75" hidden="false" customHeight="false" outlineLevel="0" collapsed="false">
      <c r="A45" s="157" t="s">
        <v>482</v>
      </c>
      <c r="B45" s="157"/>
      <c r="C45" s="157"/>
      <c r="D45" s="157"/>
      <c r="E45" s="157"/>
      <c r="F45" s="157"/>
      <c r="G45" s="157"/>
      <c r="H45" s="158" t="s">
        <v>483</v>
      </c>
      <c r="I45" s="158"/>
      <c r="J45" s="158"/>
      <c r="K45" s="158"/>
      <c r="L45" s="158"/>
      <c r="M45" s="158"/>
      <c r="N45" s="158"/>
      <c r="O45" s="169"/>
    </row>
    <row r="46" customFormat="false" ht="9.75" hidden="false" customHeight="false" outlineLevel="0" collapsed="false">
      <c r="A46" s="158" t="s">
        <v>484</v>
      </c>
      <c r="B46" s="158"/>
      <c r="C46" s="158"/>
      <c r="D46" s="158"/>
      <c r="E46" s="158"/>
      <c r="F46" s="158"/>
      <c r="G46" s="158"/>
      <c r="H46" s="158" t="s">
        <v>485</v>
      </c>
      <c r="I46" s="158"/>
      <c r="J46" s="158"/>
      <c r="K46" s="158"/>
      <c r="L46" s="158"/>
      <c r="M46" s="158"/>
      <c r="N46" s="158"/>
      <c r="O46" s="169"/>
    </row>
    <row r="47" customFormat="false" ht="9.75" hidden="false" customHeight="false" outlineLevel="0" collapsed="false">
      <c r="A47" s="170" t="s">
        <v>486</v>
      </c>
      <c r="B47" s="170"/>
      <c r="C47" s="170"/>
      <c r="D47" s="170"/>
      <c r="E47" s="170"/>
      <c r="F47" s="170"/>
      <c r="G47" s="170"/>
      <c r="H47" s="170" t="s">
        <v>487</v>
      </c>
      <c r="I47" s="170"/>
      <c r="J47" s="170"/>
      <c r="K47" s="170"/>
      <c r="L47" s="170"/>
      <c r="M47" s="170"/>
      <c r="N47" s="170"/>
      <c r="O47" s="171"/>
    </row>
    <row r="48" customFormat="false" ht="9.75" hidden="false" customHeight="false" outlineLevel="0" collapsed="false">
      <c r="A48" s="170" t="s">
        <v>488</v>
      </c>
      <c r="B48" s="170"/>
      <c r="C48" s="170"/>
      <c r="D48" s="170"/>
      <c r="E48" s="170"/>
      <c r="F48" s="170"/>
      <c r="G48" s="170"/>
      <c r="H48" s="170" t="s">
        <v>489</v>
      </c>
      <c r="I48" s="170"/>
      <c r="J48" s="170"/>
      <c r="K48" s="170"/>
      <c r="L48" s="170"/>
      <c r="M48" s="170"/>
      <c r="N48" s="170"/>
      <c r="O48" s="171"/>
    </row>
    <row r="49" customFormat="false" ht="9.75" hidden="false" customHeight="false" outlineLevel="0" collapsed="false">
      <c r="A49" s="170" t="s">
        <v>490</v>
      </c>
      <c r="B49" s="170"/>
      <c r="C49" s="170"/>
      <c r="D49" s="170"/>
      <c r="E49" s="170"/>
      <c r="F49" s="170"/>
      <c r="G49" s="170"/>
      <c r="H49" s="170" t="s">
        <v>491</v>
      </c>
      <c r="I49" s="170"/>
      <c r="J49" s="170"/>
      <c r="K49" s="170"/>
      <c r="L49" s="170"/>
      <c r="M49" s="170"/>
      <c r="N49" s="170"/>
      <c r="O49" s="39"/>
    </row>
    <row r="50" customFormat="false" ht="9.75" hidden="false" customHeight="false" outlineLevel="0" collapsed="false">
      <c r="A50" s="39" t="s">
        <v>492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1" customFormat="false" ht="9.75" hidden="false" customHeight="false" outlineLevel="0" collapsed="false">
      <c r="A51" s="157" t="s">
        <v>493</v>
      </c>
      <c r="B51" s="157"/>
      <c r="C51" s="157"/>
      <c r="D51" s="157"/>
      <c r="E51" s="157"/>
      <c r="F51" s="157"/>
      <c r="G51" s="157"/>
      <c r="H51" s="157" t="s">
        <v>494</v>
      </c>
      <c r="I51" s="157"/>
      <c r="J51" s="157"/>
      <c r="K51" s="157"/>
      <c r="L51" s="157"/>
      <c r="M51" s="157"/>
      <c r="N51" s="157"/>
      <c r="O51" s="172"/>
    </row>
    <row r="52" customFormat="false" ht="9.75" hidden="false" customHeight="false" outlineLevel="0" collapsed="false">
      <c r="A52" s="6" t="s">
        <v>495</v>
      </c>
      <c r="B52" s="6"/>
      <c r="C52" s="6"/>
      <c r="D52" s="6"/>
      <c r="E52" s="6"/>
      <c r="F52" s="6"/>
      <c r="G52" s="6"/>
      <c r="H52" s="6" t="s">
        <v>496</v>
      </c>
      <c r="I52" s="6"/>
      <c r="J52" s="6"/>
      <c r="K52" s="6"/>
      <c r="L52" s="6"/>
      <c r="M52" s="6"/>
      <c r="N52" s="6"/>
      <c r="O52" s="40"/>
    </row>
    <row r="53" customFormat="false" ht="9.75" hidden="false" customHeight="false" outlineLevel="0" collapsed="false">
      <c r="A53" s="6" t="s">
        <v>497</v>
      </c>
      <c r="B53" s="6"/>
      <c r="C53" s="6"/>
      <c r="D53" s="6"/>
      <c r="E53" s="6"/>
      <c r="F53" s="6"/>
      <c r="G53" s="6"/>
      <c r="H53" s="6" t="s">
        <v>498</v>
      </c>
      <c r="I53" s="6"/>
      <c r="J53" s="6"/>
      <c r="K53" s="6"/>
      <c r="L53" s="6"/>
      <c r="M53" s="6"/>
      <c r="N53" s="6"/>
      <c r="O53" s="40"/>
    </row>
    <row r="54" customFormat="false" ht="9.75" hidden="false" customHeight="false" outlineLevel="0" collapsed="false">
      <c r="A54" s="6" t="s">
        <v>499</v>
      </c>
      <c r="B54" s="6"/>
      <c r="C54" s="6"/>
      <c r="D54" s="6"/>
      <c r="E54" s="6"/>
      <c r="F54" s="6"/>
      <c r="G54" s="6"/>
      <c r="H54" s="6" t="s">
        <v>500</v>
      </c>
      <c r="I54" s="6"/>
      <c r="J54" s="6"/>
      <c r="K54" s="6"/>
      <c r="L54" s="6"/>
      <c r="M54" s="6"/>
      <c r="N54" s="6"/>
      <c r="O54" s="40"/>
    </row>
    <row r="55" customFormat="false" ht="9.75" hidden="false" customHeight="false" outlineLevel="0" collapsed="false">
      <c r="A55" s="173" t="s">
        <v>501</v>
      </c>
      <c r="B55" s="173"/>
      <c r="C55" s="173"/>
      <c r="D55" s="173"/>
      <c r="E55" s="173"/>
      <c r="F55" s="173"/>
      <c r="G55" s="173"/>
      <c r="H55" s="2" t="s">
        <v>502</v>
      </c>
      <c r="M55" s="1"/>
      <c r="N55" s="2"/>
    </row>
  </sheetData>
  <mergeCells count="25">
    <mergeCell ref="B6:G6"/>
    <mergeCell ref="B7:G7"/>
    <mergeCell ref="B18:G18"/>
    <mergeCell ref="B19:G19"/>
    <mergeCell ref="B38:G38"/>
    <mergeCell ref="B39:G39"/>
    <mergeCell ref="A45:G45"/>
    <mergeCell ref="H45:N45"/>
    <mergeCell ref="A46:G46"/>
    <mergeCell ref="H46:N46"/>
    <mergeCell ref="A47:G47"/>
    <mergeCell ref="H47:N47"/>
    <mergeCell ref="A48:G48"/>
    <mergeCell ref="H48:N48"/>
    <mergeCell ref="A49:G49"/>
    <mergeCell ref="H49:N49"/>
    <mergeCell ref="A51:G51"/>
    <mergeCell ref="H51:N51"/>
    <mergeCell ref="A52:G52"/>
    <mergeCell ref="H52:N52"/>
    <mergeCell ref="A53:G53"/>
    <mergeCell ref="H53:N53"/>
    <mergeCell ref="A54:G54"/>
    <mergeCell ref="H54:N54"/>
    <mergeCell ref="A55:G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H15" activeCellId="0" sqref="H15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2.85"/>
    <col collapsed="false" customWidth="true" hidden="false" outlineLevel="0" max="7" min="3" style="1" width="6.28"/>
    <col collapsed="false" customWidth="true" hidden="false" outlineLevel="0" max="12" min="8" style="1" width="6.13"/>
    <col collapsed="false" customWidth="true" hidden="false" outlineLevel="0" max="13" min="13" style="2" width="34.85"/>
    <col collapsed="false" customWidth="true" hidden="false" outlineLevel="0" max="14" min="14" style="1" width="3.85"/>
    <col collapsed="false" customWidth="false" hidden="false" outlineLevel="0" max="257" min="15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74" t="n">
        <v>2012</v>
      </c>
      <c r="J5" s="10" t="n">
        <v>2013</v>
      </c>
      <c r="K5" s="10" t="n">
        <v>2014</v>
      </c>
      <c r="L5" s="11" t="n">
        <v>2015</v>
      </c>
      <c r="M5" s="12" t="s">
        <v>8</v>
      </c>
      <c r="N5" s="12" t="s">
        <v>9</v>
      </c>
    </row>
    <row r="6" customFormat="false" ht="13.5" hidden="false" customHeight="true" outlineLevel="0" collapsed="false">
      <c r="A6" s="41"/>
      <c r="B6" s="14" t="s">
        <v>470</v>
      </c>
      <c r="C6" s="14"/>
      <c r="D6" s="14"/>
      <c r="E6" s="14"/>
      <c r="F6" s="14"/>
      <c r="G6" s="14"/>
      <c r="H6" s="98" t="s">
        <v>503</v>
      </c>
      <c r="I6" s="98"/>
      <c r="J6" s="98"/>
      <c r="K6" s="98"/>
      <c r="L6" s="98"/>
      <c r="M6" s="99"/>
    </row>
    <row r="7" customFormat="false" ht="13.5" hidden="false" customHeight="true" outlineLevel="0" collapsed="false">
      <c r="A7" s="46"/>
      <c r="B7" s="15" t="s">
        <v>472</v>
      </c>
      <c r="C7" s="15"/>
      <c r="D7" s="15"/>
      <c r="E7" s="15"/>
      <c r="F7" s="15"/>
      <c r="G7" s="15"/>
      <c r="H7" s="47" t="s">
        <v>504</v>
      </c>
      <c r="I7" s="47"/>
      <c r="J7" s="47"/>
      <c r="K7" s="47"/>
      <c r="L7" s="47"/>
      <c r="M7" s="48"/>
    </row>
    <row r="8" customFormat="false" ht="12.6" hidden="false" customHeight="true" outlineLevel="0" collapsed="false">
      <c r="A8" s="46"/>
      <c r="B8" s="1" t="s">
        <v>505</v>
      </c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63"/>
      <c r="N8" s="49"/>
    </row>
    <row r="9" customFormat="false" ht="12.6" hidden="false" customHeight="true" outlineLevel="0" collapsed="false">
      <c r="A9" s="46"/>
      <c r="B9" s="119" t="s">
        <v>506</v>
      </c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63" t="s">
        <v>507</v>
      </c>
      <c r="N9" s="49"/>
    </row>
    <row r="10" customFormat="false" ht="12.6" hidden="false" customHeight="true" outlineLevel="0" collapsed="false">
      <c r="A10" s="46" t="n">
        <v>124</v>
      </c>
      <c r="B10" s="58" t="s">
        <v>169</v>
      </c>
      <c r="C10" s="152" t="n">
        <v>3188</v>
      </c>
      <c r="D10" s="152" t="n">
        <v>2964</v>
      </c>
      <c r="E10" s="152" t="n">
        <v>2542</v>
      </c>
      <c r="F10" s="152" t="n">
        <v>2632</v>
      </c>
      <c r="G10" s="152" t="n">
        <v>2624</v>
      </c>
      <c r="H10" s="152" t="n">
        <v>2724</v>
      </c>
      <c r="I10" s="152" t="n">
        <v>3059</v>
      </c>
      <c r="J10" s="152" t="n">
        <v>2743</v>
      </c>
      <c r="K10" s="152" t="n">
        <v>2699</v>
      </c>
      <c r="L10" s="152" t="n">
        <v>2664</v>
      </c>
      <c r="M10" s="168" t="s">
        <v>215</v>
      </c>
      <c r="N10" s="66" t="n">
        <v>124</v>
      </c>
      <c r="O10" s="68"/>
    </row>
    <row r="11" customFormat="false" ht="12.6" hidden="false" customHeight="true" outlineLevel="0" collapsed="false">
      <c r="A11" s="46" t="n">
        <v>125</v>
      </c>
      <c r="B11" s="58" t="s">
        <v>508</v>
      </c>
      <c r="C11" s="86" t="n">
        <v>18.7</v>
      </c>
      <c r="D11" s="86" t="n">
        <v>18</v>
      </c>
      <c r="E11" s="86" t="n">
        <v>18</v>
      </c>
      <c r="F11" s="86" t="n">
        <v>18.8</v>
      </c>
      <c r="G11" s="86" t="n">
        <v>19.1</v>
      </c>
      <c r="H11" s="86" t="n">
        <v>19.5</v>
      </c>
      <c r="I11" s="86" t="n">
        <v>21.8</v>
      </c>
      <c r="J11" s="152" t="n">
        <v>19.6</v>
      </c>
      <c r="K11" s="152" t="n">
        <v>20.3</v>
      </c>
      <c r="L11" s="152" t="n">
        <v>20.4</v>
      </c>
      <c r="M11" s="168" t="s">
        <v>509</v>
      </c>
      <c r="N11" s="66" t="n">
        <v>125</v>
      </c>
      <c r="O11" s="68"/>
    </row>
    <row r="12" customFormat="false" ht="12.6" hidden="false" customHeight="true" outlineLevel="0" collapsed="false">
      <c r="A12" s="46"/>
      <c r="B12" s="1" t="s">
        <v>510</v>
      </c>
      <c r="C12" s="86"/>
      <c r="D12" s="86"/>
      <c r="E12" s="86"/>
      <c r="F12" s="86"/>
      <c r="G12" s="86"/>
      <c r="H12" s="86"/>
      <c r="I12" s="86"/>
      <c r="J12" s="152"/>
      <c r="K12" s="152"/>
      <c r="L12" s="152"/>
      <c r="M12" s="163" t="s">
        <v>511</v>
      </c>
      <c r="N12" s="66"/>
      <c r="O12" s="68"/>
    </row>
    <row r="13" customFormat="false" ht="12.6" hidden="false" customHeight="true" outlineLevel="0" collapsed="false">
      <c r="A13" s="46" t="n">
        <v>126</v>
      </c>
      <c r="B13" s="58" t="s">
        <v>512</v>
      </c>
      <c r="C13" s="86" t="n">
        <v>0.9</v>
      </c>
      <c r="D13" s="86" t="n">
        <v>1</v>
      </c>
      <c r="E13" s="86" t="n">
        <v>1</v>
      </c>
      <c r="F13" s="86" t="n">
        <v>1</v>
      </c>
      <c r="G13" s="86" t="n">
        <v>1.5</v>
      </c>
      <c r="H13" s="86" t="n">
        <v>1.5</v>
      </c>
      <c r="I13" s="86" t="n">
        <v>1.4</v>
      </c>
      <c r="J13" s="152" t="n">
        <v>1.4</v>
      </c>
      <c r="K13" s="152" t="n">
        <v>1.4</v>
      </c>
      <c r="L13" s="152" t="n">
        <v>1.4</v>
      </c>
      <c r="M13" s="168" t="s">
        <v>513</v>
      </c>
      <c r="N13" s="66" t="n">
        <v>126</v>
      </c>
      <c r="O13" s="68"/>
    </row>
    <row r="14" customFormat="false" ht="12.6" hidden="false" customHeight="true" outlineLevel="0" collapsed="false">
      <c r="A14" s="46"/>
      <c r="B14" s="1" t="s">
        <v>514</v>
      </c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63" t="s">
        <v>515</v>
      </c>
      <c r="N14" s="66"/>
      <c r="O14" s="68"/>
    </row>
    <row r="15" customFormat="false" ht="12.6" hidden="false" customHeight="true" outlineLevel="0" collapsed="false">
      <c r="A15" s="46" t="n">
        <v>127</v>
      </c>
      <c r="B15" s="55" t="s">
        <v>516</v>
      </c>
      <c r="C15" s="152" t="n">
        <v>214</v>
      </c>
      <c r="D15" s="152" t="n">
        <v>241</v>
      </c>
      <c r="E15" s="152" t="n">
        <v>242</v>
      </c>
      <c r="F15" s="152" t="n">
        <v>240</v>
      </c>
      <c r="G15" s="152" t="n">
        <v>244</v>
      </c>
      <c r="H15" s="152" t="n">
        <v>187</v>
      </c>
      <c r="I15" s="152" t="n">
        <v>193</v>
      </c>
      <c r="J15" s="152" t="n">
        <v>206</v>
      </c>
      <c r="K15" s="152" t="n">
        <v>212</v>
      </c>
      <c r="L15" s="153" t="n">
        <v>196</v>
      </c>
      <c r="M15" s="165" t="s">
        <v>215</v>
      </c>
      <c r="N15" s="66" t="n">
        <v>127</v>
      </c>
      <c r="O15" s="68"/>
    </row>
    <row r="16" customFormat="false" ht="12.6" hidden="false" customHeight="true" outlineLevel="0" collapsed="false">
      <c r="A16" s="46" t="n">
        <v>128</v>
      </c>
      <c r="B16" s="73" t="s">
        <v>517</v>
      </c>
      <c r="C16" s="152" t="n">
        <v>20</v>
      </c>
      <c r="D16" s="152" t="n">
        <v>22</v>
      </c>
      <c r="E16" s="152" t="n">
        <v>27</v>
      </c>
      <c r="F16" s="152" t="n">
        <v>24</v>
      </c>
      <c r="G16" s="152" t="n">
        <v>24</v>
      </c>
      <c r="H16" s="152" t="n">
        <v>24</v>
      </c>
      <c r="I16" s="152" t="n">
        <v>24</v>
      </c>
      <c r="J16" s="152" t="n">
        <v>28</v>
      </c>
      <c r="K16" s="152" t="n">
        <v>30</v>
      </c>
      <c r="L16" s="152" t="n">
        <v>34</v>
      </c>
      <c r="M16" s="163" t="s">
        <v>518</v>
      </c>
      <c r="N16" s="66" t="n">
        <v>128</v>
      </c>
      <c r="O16" s="68"/>
    </row>
    <row r="17" customFormat="false" ht="12.6" hidden="false" customHeight="true" outlineLevel="0" collapsed="false">
      <c r="A17" s="46"/>
      <c r="B17" s="1" t="s">
        <v>519</v>
      </c>
      <c r="C17" s="37"/>
      <c r="D17" s="37"/>
      <c r="E17" s="37"/>
      <c r="F17" s="37"/>
      <c r="G17" s="37"/>
      <c r="H17" s="37"/>
      <c r="I17" s="37"/>
      <c r="J17" s="37"/>
      <c r="K17" s="37"/>
      <c r="L17" s="152"/>
      <c r="M17" s="163" t="s">
        <v>520</v>
      </c>
      <c r="N17" s="66"/>
      <c r="O17" s="68"/>
    </row>
    <row r="18" customFormat="false" ht="12.6" hidden="false" customHeight="true" outlineLevel="0" collapsed="false">
      <c r="A18" s="46" t="n">
        <v>129</v>
      </c>
      <c r="B18" s="74" t="s">
        <v>169</v>
      </c>
      <c r="C18" s="152" t="n">
        <v>303</v>
      </c>
      <c r="D18" s="152" t="n">
        <v>419</v>
      </c>
      <c r="E18" s="152" t="n">
        <v>542</v>
      </c>
      <c r="F18" s="152" t="n">
        <v>661</v>
      </c>
      <c r="G18" s="152" t="n">
        <v>312</v>
      </c>
      <c r="H18" s="152" t="n">
        <v>483</v>
      </c>
      <c r="I18" s="152" t="n">
        <v>454</v>
      </c>
      <c r="J18" s="152" t="n">
        <v>504</v>
      </c>
      <c r="K18" s="152" t="n">
        <v>540</v>
      </c>
      <c r="L18" s="152" t="n">
        <v>600</v>
      </c>
      <c r="M18" s="165" t="s">
        <v>215</v>
      </c>
      <c r="N18" s="66" t="n">
        <v>129</v>
      </c>
      <c r="O18" s="68"/>
    </row>
    <row r="19" customFormat="false" ht="12.6" hidden="false" customHeight="true" outlineLevel="0" collapsed="false">
      <c r="A19" s="46" t="n">
        <v>130</v>
      </c>
      <c r="B19" s="73" t="s">
        <v>521</v>
      </c>
      <c r="C19" s="52" t="n">
        <v>24</v>
      </c>
      <c r="D19" s="1" t="n">
        <v>14</v>
      </c>
      <c r="E19" s="52" t="n">
        <v>11</v>
      </c>
      <c r="F19" s="52" t="n">
        <v>11</v>
      </c>
      <c r="G19" s="52" t="n">
        <v>10</v>
      </c>
      <c r="H19" s="52" t="n">
        <v>10</v>
      </c>
      <c r="I19" s="52" t="n">
        <v>12</v>
      </c>
      <c r="J19" s="152" t="n">
        <v>13</v>
      </c>
      <c r="K19" s="152" t="n">
        <v>14</v>
      </c>
      <c r="L19" s="152" t="n">
        <v>14</v>
      </c>
      <c r="M19" s="163" t="s">
        <v>522</v>
      </c>
      <c r="N19" s="66" t="n">
        <v>130</v>
      </c>
      <c r="O19" s="68"/>
    </row>
    <row r="20" customFormat="false" ht="12.6" hidden="false" customHeight="true" outlineLevel="0" collapsed="false">
      <c r="A20" s="46"/>
      <c r="B20" s="1" t="s">
        <v>523</v>
      </c>
      <c r="C20" s="52"/>
      <c r="E20" s="52"/>
      <c r="F20" s="52"/>
      <c r="G20" s="52"/>
      <c r="H20" s="52"/>
      <c r="I20" s="52"/>
      <c r="J20" s="152"/>
      <c r="K20" s="152"/>
      <c r="L20" s="152"/>
      <c r="M20" s="163" t="s">
        <v>524</v>
      </c>
      <c r="N20" s="66"/>
      <c r="O20" s="68"/>
    </row>
    <row r="21" customFormat="false" ht="12.6" hidden="false" customHeight="true" outlineLevel="0" collapsed="false">
      <c r="A21" s="46" t="n">
        <v>131</v>
      </c>
      <c r="B21" s="74" t="s">
        <v>525</v>
      </c>
      <c r="C21" s="37" t="n">
        <v>5.5</v>
      </c>
      <c r="D21" s="103" t="n">
        <v>4.5</v>
      </c>
      <c r="E21" s="37" t="n">
        <v>4</v>
      </c>
      <c r="F21" s="37" t="n">
        <v>4.2</v>
      </c>
      <c r="G21" s="37" t="n">
        <v>4</v>
      </c>
      <c r="H21" s="37" t="n">
        <v>3.8</v>
      </c>
      <c r="I21" s="37" t="n">
        <v>5.1</v>
      </c>
      <c r="J21" s="152" t="n">
        <v>5.3</v>
      </c>
      <c r="K21" s="152" t="n">
        <v>5.7</v>
      </c>
      <c r="L21" s="152" t="n">
        <v>5.7</v>
      </c>
      <c r="M21" s="165" t="s">
        <v>215</v>
      </c>
      <c r="N21" s="66" t="n">
        <v>131</v>
      </c>
      <c r="O21" s="68"/>
    </row>
    <row r="22" customFormat="false" ht="12.6" hidden="false" customHeight="true" outlineLevel="0" collapsed="false">
      <c r="A22" s="46" t="n">
        <v>132</v>
      </c>
      <c r="B22" s="73" t="s">
        <v>526</v>
      </c>
      <c r="C22" s="52" t="n">
        <v>259</v>
      </c>
      <c r="D22" s="1" t="n">
        <v>351</v>
      </c>
      <c r="E22" s="52" t="n">
        <v>455</v>
      </c>
      <c r="F22" s="52" t="n">
        <v>524</v>
      </c>
      <c r="G22" s="52" t="n">
        <v>427</v>
      </c>
      <c r="H22" s="52" t="n">
        <v>479</v>
      </c>
      <c r="I22" s="52" t="n">
        <v>559</v>
      </c>
      <c r="J22" s="152" t="n">
        <v>536</v>
      </c>
      <c r="K22" s="152" t="n">
        <v>630</v>
      </c>
      <c r="L22" s="152" t="n">
        <v>739</v>
      </c>
      <c r="M22" s="163" t="s">
        <v>527</v>
      </c>
      <c r="N22" s="66" t="n">
        <v>132</v>
      </c>
      <c r="O22" s="68"/>
    </row>
    <row r="23" customFormat="false" ht="12.6" hidden="false" customHeight="true" outlineLevel="0" collapsed="false">
      <c r="A23" s="46"/>
      <c r="B23" s="1" t="s">
        <v>528</v>
      </c>
      <c r="C23" s="52"/>
      <c r="E23" s="52"/>
      <c r="F23" s="52"/>
      <c r="G23" s="52"/>
      <c r="H23" s="52"/>
      <c r="I23" s="52"/>
      <c r="J23" s="152"/>
      <c r="K23" s="152"/>
      <c r="L23" s="152"/>
      <c r="M23" s="163" t="s">
        <v>529</v>
      </c>
      <c r="N23" s="66"/>
      <c r="O23" s="68"/>
    </row>
    <row r="24" customFormat="false" ht="12.6" hidden="false" customHeight="true" outlineLevel="0" collapsed="false">
      <c r="A24" s="46" t="n">
        <v>133</v>
      </c>
      <c r="B24" s="58" t="s">
        <v>530</v>
      </c>
      <c r="C24" s="52" t="n">
        <v>225</v>
      </c>
      <c r="D24" s="1" t="n">
        <v>216</v>
      </c>
      <c r="E24" s="52" t="n">
        <v>161</v>
      </c>
      <c r="F24" s="52" t="n">
        <v>152</v>
      </c>
      <c r="G24" s="52" t="n">
        <v>148</v>
      </c>
      <c r="H24" s="52" t="n">
        <v>147</v>
      </c>
      <c r="I24" s="52" t="n">
        <v>149</v>
      </c>
      <c r="J24" s="152" t="n">
        <v>151</v>
      </c>
      <c r="K24" s="152" t="n">
        <v>151</v>
      </c>
      <c r="L24" s="152" t="n">
        <v>151</v>
      </c>
      <c r="M24" s="168" t="s">
        <v>531</v>
      </c>
      <c r="N24" s="66" t="n">
        <v>133</v>
      </c>
      <c r="O24" s="68"/>
    </row>
    <row r="25" customFormat="false" ht="12.6" hidden="false" customHeight="true" outlineLevel="0" collapsed="false">
      <c r="A25" s="46" t="n">
        <v>134</v>
      </c>
      <c r="B25" s="58" t="s">
        <v>532</v>
      </c>
      <c r="C25" s="52" t="n">
        <v>215</v>
      </c>
      <c r="D25" s="1" t="n">
        <v>207</v>
      </c>
      <c r="E25" s="52" t="n">
        <v>155</v>
      </c>
      <c r="F25" s="52" t="n">
        <v>147</v>
      </c>
      <c r="G25" s="52" t="n">
        <v>143</v>
      </c>
      <c r="H25" s="52" t="n">
        <v>142</v>
      </c>
      <c r="I25" s="52" t="n">
        <v>143</v>
      </c>
      <c r="J25" s="152" t="n">
        <v>145</v>
      </c>
      <c r="K25" s="152" t="n">
        <v>145</v>
      </c>
      <c r="L25" s="152" t="n">
        <v>145</v>
      </c>
      <c r="M25" s="168" t="s">
        <v>533</v>
      </c>
      <c r="N25" s="66" t="n">
        <v>134</v>
      </c>
      <c r="O25" s="68"/>
    </row>
    <row r="26" customFormat="false" ht="12.6" hidden="false" customHeight="true" outlineLevel="0" collapsed="false">
      <c r="A26" s="46"/>
      <c r="B26" s="1" t="s">
        <v>534</v>
      </c>
      <c r="C26" s="52"/>
      <c r="E26" s="52"/>
      <c r="F26" s="52"/>
      <c r="G26" s="52"/>
      <c r="H26" s="52"/>
      <c r="I26" s="52"/>
      <c r="J26" s="152"/>
      <c r="K26" s="152"/>
      <c r="L26" s="152"/>
      <c r="M26" s="163" t="s">
        <v>535</v>
      </c>
      <c r="N26" s="66"/>
      <c r="O26" s="68"/>
    </row>
    <row r="27" customFormat="false" ht="12.6" hidden="false" customHeight="true" outlineLevel="0" collapsed="false">
      <c r="A27" s="46" t="n">
        <v>135</v>
      </c>
      <c r="B27" s="74" t="s">
        <v>536</v>
      </c>
      <c r="C27" s="52" t="n">
        <v>162</v>
      </c>
      <c r="D27" s="1" t="n">
        <v>119</v>
      </c>
      <c r="E27" s="52" t="n">
        <v>123</v>
      </c>
      <c r="F27" s="52" t="n">
        <v>143</v>
      </c>
      <c r="G27" s="52" t="n">
        <v>162</v>
      </c>
      <c r="H27" s="52" t="n">
        <v>194</v>
      </c>
      <c r="I27" s="52" t="n">
        <v>206</v>
      </c>
      <c r="J27" s="152" t="n">
        <v>215</v>
      </c>
      <c r="K27" s="152" t="n">
        <v>231</v>
      </c>
      <c r="L27" s="152" t="n">
        <v>246</v>
      </c>
      <c r="M27" s="165" t="s">
        <v>537</v>
      </c>
      <c r="N27" s="66" t="n">
        <v>135</v>
      </c>
      <c r="O27" s="68"/>
    </row>
    <row r="28" customFormat="false" ht="12.6" hidden="false" customHeight="true" outlineLevel="0" collapsed="false">
      <c r="A28" s="46" t="n">
        <v>136</v>
      </c>
      <c r="B28" s="58" t="s">
        <v>538</v>
      </c>
      <c r="C28" s="52" t="n">
        <v>18</v>
      </c>
      <c r="D28" s="1" t="n">
        <v>31</v>
      </c>
      <c r="E28" s="52" t="n">
        <v>41</v>
      </c>
      <c r="F28" s="52" t="n">
        <v>52</v>
      </c>
      <c r="G28" s="52" t="n">
        <v>66</v>
      </c>
      <c r="H28" s="52" t="n">
        <v>69</v>
      </c>
      <c r="I28" s="152" t="n">
        <v>73</v>
      </c>
      <c r="J28" s="152" t="n">
        <v>82</v>
      </c>
      <c r="K28" s="152" t="n">
        <v>95</v>
      </c>
      <c r="L28" s="152" t="n">
        <v>98</v>
      </c>
      <c r="M28" s="65" t="s">
        <v>539</v>
      </c>
      <c r="N28" s="66" t="n">
        <v>136</v>
      </c>
      <c r="O28" s="68"/>
    </row>
    <row r="29" customFormat="false" ht="12.6" hidden="false" customHeight="true" outlineLevel="0" collapsed="false">
      <c r="A29" s="46"/>
      <c r="B29" s="1" t="s">
        <v>540</v>
      </c>
      <c r="C29" s="37"/>
      <c r="D29" s="103"/>
      <c r="E29" s="37"/>
      <c r="F29" s="37"/>
      <c r="G29" s="37"/>
      <c r="H29" s="37"/>
      <c r="I29" s="152"/>
      <c r="J29" s="152"/>
      <c r="K29" s="152"/>
      <c r="L29" s="152"/>
      <c r="M29" s="140" t="s">
        <v>541</v>
      </c>
      <c r="N29" s="66"/>
      <c r="O29" s="68"/>
    </row>
    <row r="30" customFormat="false" ht="12.6" hidden="false" customHeight="true" outlineLevel="0" collapsed="false">
      <c r="A30" s="46" t="n">
        <v>137</v>
      </c>
      <c r="B30" s="74" t="s">
        <v>107</v>
      </c>
      <c r="C30" s="37" t="n">
        <v>75.6</v>
      </c>
      <c r="D30" s="103" t="n">
        <v>64.8</v>
      </c>
      <c r="E30" s="37" t="n">
        <v>74.5</v>
      </c>
      <c r="F30" s="37" t="n">
        <v>86.1</v>
      </c>
      <c r="G30" s="37" t="n">
        <v>95.4</v>
      </c>
      <c r="H30" s="37" t="n">
        <v>97.8</v>
      </c>
      <c r="I30" s="152" t="n">
        <v>103.2</v>
      </c>
      <c r="J30" s="152" t="n">
        <v>111.7</v>
      </c>
      <c r="K30" s="152" t="n">
        <v>117.7</v>
      </c>
      <c r="L30" s="152" t="n">
        <v>127.8</v>
      </c>
      <c r="M30" s="141" t="s">
        <v>542</v>
      </c>
      <c r="N30" s="66" t="n">
        <v>137</v>
      </c>
      <c r="O30" s="68"/>
    </row>
    <row r="31" customFormat="false" ht="12.6" hidden="false" customHeight="true" outlineLevel="0" collapsed="false">
      <c r="A31" s="46" t="n">
        <v>138</v>
      </c>
      <c r="B31" s="73" t="s">
        <v>543</v>
      </c>
      <c r="C31" s="52" t="n">
        <v>202.9</v>
      </c>
      <c r="D31" s="1" t="n">
        <v>229.8</v>
      </c>
      <c r="E31" s="52" t="n">
        <v>277.9</v>
      </c>
      <c r="F31" s="37" t="n">
        <v>302</v>
      </c>
      <c r="G31" s="52" t="n">
        <v>316.4</v>
      </c>
      <c r="H31" s="52" t="n">
        <v>342.5</v>
      </c>
      <c r="I31" s="152" t="n">
        <v>345.3</v>
      </c>
      <c r="J31" s="152" t="n">
        <v>353.2</v>
      </c>
      <c r="K31" s="152" t="n">
        <v>377.1</v>
      </c>
      <c r="L31" s="152" t="n">
        <v>411.2</v>
      </c>
      <c r="M31" s="140" t="s">
        <v>544</v>
      </c>
      <c r="N31" s="66" t="n">
        <v>138</v>
      </c>
      <c r="O31" s="68"/>
    </row>
    <row r="32" customFormat="false" ht="13.5" hidden="false" customHeight="true" outlineLevel="0" collapsed="false">
      <c r="A32" s="46"/>
      <c r="B32" s="66" t="s">
        <v>545</v>
      </c>
      <c r="C32" s="66"/>
      <c r="D32" s="66"/>
      <c r="E32" s="66"/>
      <c r="F32" s="66"/>
      <c r="G32" s="66"/>
      <c r="H32" s="27" t="s">
        <v>546</v>
      </c>
      <c r="I32" s="27"/>
      <c r="J32" s="27"/>
      <c r="K32" s="27"/>
      <c r="L32" s="27"/>
      <c r="M32" s="18"/>
      <c r="N32" s="68"/>
      <c r="O32" s="68"/>
    </row>
    <row r="33" customFormat="false" ht="13.5" hidden="false" customHeight="true" outlineLevel="0" collapsed="false">
      <c r="A33" s="46"/>
      <c r="B33" s="15" t="s">
        <v>547</v>
      </c>
      <c r="C33" s="15"/>
      <c r="D33" s="15"/>
      <c r="E33" s="15"/>
      <c r="F33" s="15"/>
      <c r="G33" s="15"/>
      <c r="H33" s="47" t="s">
        <v>548</v>
      </c>
      <c r="I33" s="47"/>
      <c r="J33" s="47"/>
      <c r="K33" s="47"/>
      <c r="L33" s="47"/>
      <c r="M33" s="48"/>
      <c r="N33" s="68"/>
      <c r="O33" s="68"/>
    </row>
    <row r="34" customFormat="false" ht="12.6" hidden="false" customHeight="true" outlineLevel="0" collapsed="false">
      <c r="A34" s="46" t="n">
        <v>139</v>
      </c>
      <c r="B34" s="1" t="s">
        <v>549</v>
      </c>
      <c r="C34" s="37" t="n">
        <v>710.3</v>
      </c>
      <c r="D34" s="103" t="n">
        <v>574.8</v>
      </c>
      <c r="E34" s="37" t="n">
        <v>596</v>
      </c>
      <c r="F34" s="37" t="n">
        <v>596.6</v>
      </c>
      <c r="G34" s="37" t="n">
        <v>516.3</v>
      </c>
      <c r="H34" s="37" t="n">
        <v>514.3</v>
      </c>
      <c r="I34" s="152" t="n">
        <v>498.6</v>
      </c>
      <c r="J34" s="152" t="n">
        <v>499.4</v>
      </c>
      <c r="K34" s="86" t="n">
        <v>484.753</v>
      </c>
      <c r="L34" s="38" t="n">
        <v>481.3</v>
      </c>
      <c r="M34" s="140" t="s">
        <v>550</v>
      </c>
      <c r="N34" s="66" t="n">
        <v>139</v>
      </c>
      <c r="O34" s="68"/>
    </row>
    <row r="35" customFormat="false" ht="12.6" hidden="false" customHeight="true" outlineLevel="0" collapsed="false">
      <c r="A35" s="46" t="n">
        <v>140</v>
      </c>
      <c r="B35" s="58" t="s">
        <v>551</v>
      </c>
      <c r="C35" s="106" t="s">
        <v>195</v>
      </c>
      <c r="D35" s="106" t="s">
        <v>195</v>
      </c>
      <c r="E35" s="106" t="s">
        <v>195</v>
      </c>
      <c r="F35" s="106" t="s">
        <v>195</v>
      </c>
      <c r="G35" s="37" t="n">
        <v>97.4</v>
      </c>
      <c r="H35" s="37" t="n">
        <v>96.3</v>
      </c>
      <c r="I35" s="152" t="n">
        <v>98.2</v>
      </c>
      <c r="J35" s="152" t="n">
        <v>97.7</v>
      </c>
      <c r="K35" s="86" t="n">
        <v>99.2033056009968</v>
      </c>
      <c r="L35" s="38" t="n">
        <v>98.6</v>
      </c>
      <c r="M35" s="65" t="s">
        <v>552</v>
      </c>
      <c r="N35" s="66" t="n">
        <v>140</v>
      </c>
      <c r="O35" s="68"/>
    </row>
    <row r="36" customFormat="false" ht="12.6" hidden="false" customHeight="true" outlineLevel="0" collapsed="false">
      <c r="A36" s="46" t="n">
        <v>141</v>
      </c>
      <c r="B36" s="1" t="s">
        <v>553</v>
      </c>
      <c r="C36" s="37" t="n">
        <v>485.8</v>
      </c>
      <c r="D36" s="103" t="n">
        <v>377.1</v>
      </c>
      <c r="E36" s="37" t="n">
        <v>392.6</v>
      </c>
      <c r="F36" s="37" t="n">
        <v>374.4</v>
      </c>
      <c r="G36" s="37" t="n">
        <v>326.3</v>
      </c>
      <c r="H36" s="37" t="n">
        <v>327.6</v>
      </c>
      <c r="I36" s="152" t="n">
        <v>304.9</v>
      </c>
      <c r="J36" s="152" t="n">
        <v>328.7</v>
      </c>
      <c r="K36" s="86" t="n">
        <v>328.017</v>
      </c>
      <c r="L36" s="38" t="n">
        <v>327.1</v>
      </c>
      <c r="M36" s="62" t="s">
        <v>554</v>
      </c>
      <c r="N36" s="22" t="n">
        <v>141</v>
      </c>
      <c r="O36" s="68"/>
    </row>
    <row r="37" customFormat="false" ht="12.6" hidden="false" customHeight="true" outlineLevel="0" collapsed="false">
      <c r="A37" s="46"/>
      <c r="B37" s="55" t="s">
        <v>555</v>
      </c>
      <c r="C37" s="37"/>
      <c r="D37" s="103"/>
      <c r="E37" s="37"/>
      <c r="F37" s="37"/>
      <c r="G37" s="175"/>
      <c r="H37" s="37"/>
      <c r="I37" s="152"/>
      <c r="J37" s="152"/>
      <c r="K37" s="152"/>
      <c r="L37" s="22"/>
      <c r="M37" s="57" t="s">
        <v>556</v>
      </c>
      <c r="N37" s="22"/>
      <c r="O37" s="68"/>
    </row>
    <row r="38" customFormat="false" ht="12.6" hidden="false" customHeight="true" outlineLevel="0" collapsed="false">
      <c r="A38" s="46"/>
      <c r="B38" s="119" t="s">
        <v>557</v>
      </c>
      <c r="C38" s="37"/>
      <c r="D38" s="103"/>
      <c r="E38" s="37"/>
      <c r="F38" s="37"/>
      <c r="G38" s="175"/>
      <c r="H38" s="37"/>
      <c r="I38" s="152"/>
      <c r="J38" s="152"/>
      <c r="K38" s="152"/>
      <c r="L38" s="152"/>
      <c r="M38" s="140"/>
      <c r="N38" s="22"/>
      <c r="O38" s="68"/>
    </row>
    <row r="39" customFormat="false" ht="12.6" hidden="false" customHeight="true" outlineLevel="0" collapsed="false">
      <c r="A39" s="46" t="n">
        <v>142</v>
      </c>
      <c r="B39" s="159" t="s">
        <v>558</v>
      </c>
      <c r="C39" s="37" t="n">
        <v>64.1</v>
      </c>
      <c r="D39" s="103" t="n">
        <v>71.4</v>
      </c>
      <c r="E39" s="37" t="n">
        <v>73.2</v>
      </c>
      <c r="F39" s="37" t="n">
        <v>72.7</v>
      </c>
      <c r="G39" s="37" t="n">
        <v>72.2</v>
      </c>
      <c r="H39" s="37" t="n">
        <v>72.5</v>
      </c>
      <c r="I39" s="152" t="n">
        <v>73.1</v>
      </c>
      <c r="J39" s="152" t="n">
        <v>71.7</v>
      </c>
      <c r="K39" s="86" t="n">
        <v>70.9207144751644</v>
      </c>
      <c r="L39" s="38" t="n">
        <v>66.8</v>
      </c>
      <c r="M39" s="75" t="s">
        <v>559</v>
      </c>
      <c r="N39" s="22" t="n">
        <v>142</v>
      </c>
      <c r="O39" s="68"/>
    </row>
    <row r="40" customFormat="false" ht="12.6" hidden="false" customHeight="true" outlineLevel="0" collapsed="false">
      <c r="A40" s="46" t="n">
        <v>143</v>
      </c>
      <c r="B40" s="135" t="s">
        <v>560</v>
      </c>
      <c r="C40" s="37" t="n">
        <v>20.4</v>
      </c>
      <c r="D40" s="103" t="n">
        <v>19.4</v>
      </c>
      <c r="E40" s="37" t="n">
        <v>18.4</v>
      </c>
      <c r="F40" s="37" t="n">
        <v>20.6</v>
      </c>
      <c r="G40" s="37" t="n">
        <v>21.1</v>
      </c>
      <c r="H40" s="37" t="n">
        <v>21.2</v>
      </c>
      <c r="I40" s="152" t="n">
        <v>23.4</v>
      </c>
      <c r="J40" s="152" t="n">
        <v>23.4</v>
      </c>
      <c r="K40" s="86" t="n">
        <v>24.2020992814397</v>
      </c>
      <c r="L40" s="38" t="n">
        <v>23.5</v>
      </c>
      <c r="M40" s="107" t="s">
        <v>561</v>
      </c>
      <c r="N40" s="22" t="n">
        <v>143</v>
      </c>
      <c r="O40" s="68"/>
    </row>
    <row r="41" customFormat="false" ht="12.6" hidden="false" customHeight="true" outlineLevel="0" collapsed="false">
      <c r="A41" s="46" t="n">
        <v>144</v>
      </c>
      <c r="B41" s="176" t="s">
        <v>562</v>
      </c>
      <c r="C41" s="37" t="n">
        <v>15.2</v>
      </c>
      <c r="D41" s="103" t="n">
        <v>10.4</v>
      </c>
      <c r="E41" s="37" t="n">
        <v>9.8</v>
      </c>
      <c r="F41" s="37" t="n">
        <v>8.9</v>
      </c>
      <c r="G41" s="37" t="n">
        <v>7.1</v>
      </c>
      <c r="H41" s="37" t="n">
        <v>6.6</v>
      </c>
      <c r="I41" s="152" t="n">
        <v>6.5</v>
      </c>
      <c r="J41" s="152" t="n">
        <v>6.9</v>
      </c>
      <c r="K41" s="86" t="n">
        <v>5.70427752220159</v>
      </c>
      <c r="L41" s="38" t="n">
        <v>3.3</v>
      </c>
      <c r="M41" s="177" t="s">
        <v>563</v>
      </c>
      <c r="N41" s="22" t="n">
        <v>144</v>
      </c>
      <c r="O41" s="68"/>
    </row>
    <row r="42" customFormat="false" ht="12.6" hidden="false" customHeight="true" outlineLevel="0" collapsed="false">
      <c r="A42" s="46" t="n">
        <v>145</v>
      </c>
      <c r="B42" s="74" t="s">
        <v>564</v>
      </c>
      <c r="C42" s="37" t="n">
        <v>15.1</v>
      </c>
      <c r="D42" s="103" t="n">
        <v>8</v>
      </c>
      <c r="E42" s="37" t="n">
        <v>7.7</v>
      </c>
      <c r="F42" s="37" t="n">
        <v>6.9</v>
      </c>
      <c r="G42" s="37" t="n">
        <v>6.3</v>
      </c>
      <c r="H42" s="37" t="n">
        <v>6.6</v>
      </c>
      <c r="I42" s="152" t="n">
        <v>6.7</v>
      </c>
      <c r="J42" s="152" t="n">
        <v>5.1</v>
      </c>
      <c r="K42" s="86" t="n">
        <v>4.47873128526875</v>
      </c>
      <c r="L42" s="38" t="n">
        <v>4.6</v>
      </c>
      <c r="M42" s="75" t="s">
        <v>565</v>
      </c>
      <c r="N42" s="22" t="n">
        <v>145</v>
      </c>
      <c r="O42" s="68"/>
    </row>
    <row r="43" customFormat="false" ht="12.6" hidden="false" customHeight="true" outlineLevel="0" collapsed="false">
      <c r="A43" s="46" t="n">
        <v>146</v>
      </c>
      <c r="B43" s="74" t="s">
        <v>566</v>
      </c>
      <c r="C43" s="37" t="n">
        <v>2.3</v>
      </c>
      <c r="D43" s="103" t="n">
        <v>2.4</v>
      </c>
      <c r="E43" s="37" t="n">
        <v>1.5</v>
      </c>
      <c r="F43" s="37" t="n">
        <v>1.6</v>
      </c>
      <c r="G43" s="37" t="n">
        <v>1.6</v>
      </c>
      <c r="H43" s="37" t="n">
        <v>1.4</v>
      </c>
      <c r="I43" s="86" t="n">
        <v>1</v>
      </c>
      <c r="J43" s="152" t="n">
        <v>1.3</v>
      </c>
      <c r="K43" s="86" t="n">
        <v>1.22493651243686</v>
      </c>
      <c r="L43" s="38" t="n">
        <v>1</v>
      </c>
      <c r="M43" s="75" t="s">
        <v>567</v>
      </c>
      <c r="N43" s="22" t="n">
        <v>146</v>
      </c>
      <c r="O43" s="68"/>
    </row>
    <row r="44" s="49" customFormat="true" ht="7.5" hidden="false" customHeight="true" outlineLevel="0" collapsed="false">
      <c r="B44" s="178"/>
      <c r="C44" s="91"/>
      <c r="D44" s="91"/>
      <c r="E44" s="91"/>
      <c r="F44" s="91"/>
      <c r="G44" s="91"/>
      <c r="H44" s="91"/>
      <c r="I44" s="179"/>
      <c r="J44" s="179"/>
      <c r="K44" s="91"/>
      <c r="L44" s="91"/>
      <c r="M44" s="93"/>
    </row>
    <row r="45" s="49" customFormat="true" ht="9.75" hidden="false" customHeight="true" outlineLevel="0" collapsed="false">
      <c r="A45" s="5" t="s">
        <v>568</v>
      </c>
      <c r="B45" s="5"/>
      <c r="C45" s="5"/>
      <c r="D45" s="5"/>
      <c r="E45" s="5"/>
      <c r="F45" s="5"/>
      <c r="G45" s="5"/>
      <c r="H45" s="137" t="s">
        <v>569</v>
      </c>
      <c r="I45" s="137"/>
      <c r="J45" s="137"/>
      <c r="K45" s="137"/>
      <c r="L45" s="137"/>
      <c r="M45" s="137"/>
      <c r="N45" s="137"/>
      <c r="O45" s="136"/>
    </row>
    <row r="46" s="49" customFormat="true" ht="9.75" hidden="false" customHeight="true" outlineLevel="0" collapsed="false">
      <c r="A46" s="5" t="s">
        <v>570</v>
      </c>
      <c r="B46" s="5"/>
      <c r="C46" s="5"/>
      <c r="D46" s="5"/>
      <c r="E46" s="5"/>
      <c r="F46" s="5"/>
      <c r="G46" s="5"/>
      <c r="H46" s="94" t="s">
        <v>571</v>
      </c>
      <c r="I46" s="94"/>
      <c r="J46" s="94"/>
      <c r="K46" s="94"/>
      <c r="L46" s="94"/>
      <c r="M46" s="94"/>
      <c r="N46" s="94"/>
      <c r="O46" s="136"/>
    </row>
    <row r="47" s="49" customFormat="true" ht="9.75" hidden="false" customHeight="true" outlineLevel="0" collapsed="false">
      <c r="A47" s="5" t="s">
        <v>572</v>
      </c>
      <c r="B47" s="5"/>
      <c r="C47" s="5"/>
      <c r="D47" s="5"/>
      <c r="E47" s="5"/>
      <c r="F47" s="5"/>
      <c r="G47" s="5"/>
      <c r="H47" s="94" t="s">
        <v>573</v>
      </c>
      <c r="I47" s="94"/>
      <c r="J47" s="94"/>
      <c r="K47" s="94"/>
      <c r="L47" s="94"/>
      <c r="M47" s="94"/>
      <c r="N47" s="94"/>
      <c r="O47" s="136"/>
    </row>
    <row r="48" s="180" customFormat="true" ht="9.75" hidden="false" customHeight="true" outlineLevel="0" collapsed="false">
      <c r="A48" s="6" t="s">
        <v>574</v>
      </c>
      <c r="B48" s="6"/>
      <c r="C48" s="6"/>
      <c r="D48" s="6"/>
      <c r="E48" s="6"/>
      <c r="F48" s="6"/>
      <c r="G48" s="6"/>
      <c r="H48" s="137" t="s">
        <v>575</v>
      </c>
      <c r="I48" s="137"/>
      <c r="J48" s="137"/>
      <c r="K48" s="137"/>
      <c r="L48" s="137"/>
      <c r="M48" s="137"/>
      <c r="N48" s="137"/>
      <c r="O48" s="138"/>
    </row>
    <row r="49" s="49" customFormat="true" ht="9.75" hidden="false" customHeight="true" outlineLevel="0" collapsed="false">
      <c r="A49" s="6" t="s">
        <v>576</v>
      </c>
      <c r="B49" s="6"/>
      <c r="C49" s="6"/>
      <c r="D49" s="6"/>
      <c r="E49" s="6"/>
      <c r="F49" s="6"/>
      <c r="G49" s="6"/>
      <c r="H49" s="137" t="s">
        <v>577</v>
      </c>
      <c r="I49" s="137"/>
      <c r="J49" s="137"/>
      <c r="K49" s="137"/>
      <c r="L49" s="137"/>
      <c r="M49" s="137"/>
      <c r="N49" s="137"/>
      <c r="O49" s="138"/>
    </row>
    <row r="50" s="49" customFormat="true" ht="9.75" hidden="false" customHeight="true" outlineLevel="0" collapsed="false">
      <c r="A50" s="6" t="s">
        <v>578</v>
      </c>
      <c r="B50" s="6"/>
      <c r="C50" s="6"/>
      <c r="D50" s="6"/>
      <c r="E50" s="6"/>
      <c r="F50" s="6"/>
      <c r="G50" s="6"/>
      <c r="H50" s="137" t="s">
        <v>579</v>
      </c>
      <c r="I50" s="137"/>
      <c r="J50" s="137"/>
      <c r="K50" s="137"/>
      <c r="L50" s="137"/>
      <c r="M50" s="137"/>
      <c r="N50" s="137"/>
      <c r="O50" s="138"/>
    </row>
    <row r="51" customFormat="false" ht="9.75" hidden="false" customHeight="false" outlineLevel="0" collapsed="false">
      <c r="M51" s="1"/>
      <c r="N51" s="2"/>
    </row>
    <row r="52" customFormat="false" ht="9.75" hidden="false" customHeight="false" outlineLevel="0" collapsed="false">
      <c r="M52" s="1"/>
      <c r="N52" s="2"/>
    </row>
  </sheetData>
  <mergeCells count="16">
    <mergeCell ref="B6:G6"/>
    <mergeCell ref="B7:G7"/>
    <mergeCell ref="B32:G32"/>
    <mergeCell ref="B33:G33"/>
    <mergeCell ref="A45:G45"/>
    <mergeCell ref="H45:N45"/>
    <mergeCell ref="A46:G46"/>
    <mergeCell ref="H46:N46"/>
    <mergeCell ref="A47:G47"/>
    <mergeCell ref="H47:N47"/>
    <mergeCell ref="A48:G48"/>
    <mergeCell ref="H48:N48"/>
    <mergeCell ref="A49:G49"/>
    <mergeCell ref="H49:N49"/>
    <mergeCell ref="A50:G50"/>
    <mergeCell ref="H50:N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71"/>
    <col collapsed="false" customWidth="true" hidden="false" outlineLevel="0" max="12" min="3" style="1" width="5.99"/>
    <col collapsed="false" customWidth="true" hidden="false" outlineLevel="0" max="13" min="13" style="2" width="34.85"/>
    <col collapsed="false" customWidth="true" hidden="false" outlineLevel="0" max="14" min="14" style="1" width="3.85"/>
    <col collapsed="false" customWidth="false" hidden="false" outlineLevel="0" max="257" min="15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74" t="n">
        <v>2012</v>
      </c>
      <c r="J5" s="10" t="n">
        <v>2013</v>
      </c>
      <c r="K5" s="10" t="n">
        <v>2014</v>
      </c>
      <c r="L5" s="11" t="n">
        <v>2015</v>
      </c>
      <c r="M5" s="12" t="s">
        <v>8</v>
      </c>
      <c r="N5" s="12" t="s">
        <v>9</v>
      </c>
    </row>
    <row r="6" customFormat="false" ht="14.1" hidden="false" customHeight="true" outlineLevel="0" collapsed="false">
      <c r="A6" s="41"/>
      <c r="B6" s="14" t="s">
        <v>580</v>
      </c>
      <c r="C6" s="14"/>
      <c r="D6" s="14"/>
      <c r="E6" s="14"/>
      <c r="F6" s="14"/>
      <c r="G6" s="14"/>
      <c r="H6" s="98" t="s">
        <v>581</v>
      </c>
      <c r="I6" s="98"/>
      <c r="J6" s="98"/>
      <c r="K6" s="98"/>
      <c r="L6" s="98"/>
      <c r="M6" s="99"/>
    </row>
    <row r="7" customFormat="false" ht="14.1" hidden="false" customHeight="true" outlineLevel="0" collapsed="false">
      <c r="A7" s="46"/>
      <c r="B7" s="15" t="s">
        <v>582</v>
      </c>
      <c r="C7" s="15"/>
      <c r="D7" s="15"/>
      <c r="E7" s="15"/>
      <c r="F7" s="15"/>
      <c r="G7" s="15"/>
      <c r="H7" s="47" t="s">
        <v>583</v>
      </c>
      <c r="I7" s="47"/>
      <c r="J7" s="47"/>
      <c r="K7" s="47"/>
      <c r="L7" s="47"/>
      <c r="M7" s="48"/>
    </row>
    <row r="8" customFormat="false" ht="11.1" hidden="false" customHeight="true" outlineLevel="0" collapsed="false">
      <c r="A8" s="46"/>
      <c r="B8" s="1" t="s">
        <v>584</v>
      </c>
      <c r="C8" s="37"/>
      <c r="D8" s="103"/>
      <c r="E8" s="37"/>
      <c r="F8" s="37"/>
      <c r="G8" s="175"/>
      <c r="H8" s="37"/>
      <c r="I8" s="37"/>
      <c r="J8" s="37"/>
      <c r="K8" s="37"/>
      <c r="L8" s="64"/>
      <c r="M8" s="140" t="s">
        <v>585</v>
      </c>
      <c r="N8" s="49"/>
    </row>
    <row r="9" customFormat="false" ht="11.1" hidden="false" customHeight="true" outlineLevel="0" collapsed="false">
      <c r="A9" s="46"/>
      <c r="B9" s="55" t="s">
        <v>586</v>
      </c>
      <c r="C9" s="37"/>
      <c r="D9" s="103"/>
      <c r="E9" s="37"/>
      <c r="F9" s="37"/>
      <c r="G9" s="175"/>
      <c r="H9" s="37"/>
      <c r="I9" s="37"/>
      <c r="J9" s="37"/>
      <c r="K9" s="37"/>
      <c r="L9" s="64"/>
      <c r="M9" s="65" t="s">
        <v>587</v>
      </c>
      <c r="N9" s="49"/>
    </row>
    <row r="10" customFormat="false" ht="11.1" hidden="false" customHeight="true" outlineLevel="0" collapsed="false">
      <c r="A10" s="46" t="n">
        <v>147</v>
      </c>
      <c r="B10" s="135" t="s">
        <v>588</v>
      </c>
      <c r="C10" s="37" t="n">
        <v>685.5</v>
      </c>
      <c r="D10" s="103" t="n">
        <v>729.6</v>
      </c>
      <c r="E10" s="37" t="n">
        <v>889.6</v>
      </c>
      <c r="F10" s="37" t="n">
        <v>776.1</v>
      </c>
      <c r="G10" s="37" t="n">
        <v>605.9</v>
      </c>
      <c r="H10" s="37" t="n">
        <v>674.6</v>
      </c>
      <c r="I10" s="37" t="n">
        <v>643</v>
      </c>
      <c r="J10" s="37" t="n">
        <v>670.7</v>
      </c>
      <c r="K10" s="37" t="n">
        <v>771.4474</v>
      </c>
      <c r="L10" s="37" t="n">
        <v>673.8</v>
      </c>
      <c r="M10" s="181" t="s">
        <v>589</v>
      </c>
      <c r="N10" s="66" t="n">
        <v>147</v>
      </c>
    </row>
    <row r="11" customFormat="false" ht="11.1" hidden="false" customHeight="true" outlineLevel="0" collapsed="false">
      <c r="A11" s="46" t="n">
        <v>148</v>
      </c>
      <c r="B11" s="74" t="s">
        <v>590</v>
      </c>
      <c r="C11" s="37" t="n">
        <v>255.4</v>
      </c>
      <c r="D11" s="103" t="n">
        <v>219.2</v>
      </c>
      <c r="E11" s="37" t="n">
        <v>258.7</v>
      </c>
      <c r="F11" s="37" t="n">
        <v>253.1</v>
      </c>
      <c r="G11" s="37" t="n">
        <v>193.2</v>
      </c>
      <c r="H11" s="37" t="n">
        <v>217.8</v>
      </c>
      <c r="I11" s="37" t="n">
        <v>223.4</v>
      </c>
      <c r="J11" s="37" t="n">
        <v>239.8</v>
      </c>
      <c r="K11" s="37" t="n">
        <v>296.595</v>
      </c>
      <c r="L11" s="37" t="n">
        <v>265.3</v>
      </c>
      <c r="M11" s="141" t="s">
        <v>561</v>
      </c>
      <c r="N11" s="66" t="n">
        <v>148</v>
      </c>
    </row>
    <row r="12" customFormat="false" ht="11.1" hidden="false" customHeight="true" outlineLevel="0" collapsed="false">
      <c r="A12" s="46" t="n">
        <v>149</v>
      </c>
      <c r="B12" s="159" t="s">
        <v>591</v>
      </c>
      <c r="C12" s="37" t="n">
        <v>134.7</v>
      </c>
      <c r="D12" s="103" t="n">
        <v>89.4</v>
      </c>
      <c r="E12" s="37" t="n">
        <v>93.6</v>
      </c>
      <c r="F12" s="37" t="n">
        <v>76.9</v>
      </c>
      <c r="G12" s="37" t="n">
        <v>50.5</v>
      </c>
      <c r="H12" s="37" t="n">
        <v>48.8</v>
      </c>
      <c r="I12" s="37" t="n">
        <v>45.4</v>
      </c>
      <c r="J12" s="37" t="n">
        <v>50.8</v>
      </c>
      <c r="K12" s="37" t="n">
        <v>48.4142</v>
      </c>
      <c r="L12" s="37" t="n">
        <v>25.5</v>
      </c>
      <c r="M12" s="182" t="s">
        <v>563</v>
      </c>
      <c r="N12" s="66" t="n">
        <v>149</v>
      </c>
    </row>
    <row r="13" customFormat="false" ht="11.1" hidden="false" customHeight="true" outlineLevel="0" collapsed="false">
      <c r="A13" s="46" t="n">
        <v>150</v>
      </c>
      <c r="B13" s="55" t="s">
        <v>592</v>
      </c>
      <c r="C13" s="37" t="n">
        <v>1283.7</v>
      </c>
      <c r="D13" s="103" t="n">
        <v>515.3</v>
      </c>
      <c r="E13" s="37" t="n">
        <v>544.3</v>
      </c>
      <c r="F13" s="37" t="n">
        <v>446.2</v>
      </c>
      <c r="G13" s="37" t="n">
        <v>339.7</v>
      </c>
      <c r="H13" s="37" t="n">
        <v>431.3</v>
      </c>
      <c r="I13" s="37" t="n">
        <v>410.2</v>
      </c>
      <c r="J13" s="37" t="n">
        <v>284.5</v>
      </c>
      <c r="K13" s="37" t="n">
        <v>408.3</v>
      </c>
      <c r="L13" s="37" t="n">
        <v>330.4</v>
      </c>
      <c r="M13" s="65" t="s">
        <v>593</v>
      </c>
      <c r="N13" s="66" t="n">
        <v>150</v>
      </c>
    </row>
    <row r="14" customFormat="false" ht="11.1" hidden="false" customHeight="true" outlineLevel="0" collapsed="false">
      <c r="A14" s="46" t="n">
        <v>151</v>
      </c>
      <c r="B14" s="58" t="s">
        <v>594</v>
      </c>
      <c r="C14" s="37" t="n">
        <v>412.9</v>
      </c>
      <c r="D14" s="103" t="n">
        <v>306.7</v>
      </c>
      <c r="E14" s="37" t="n">
        <v>239.6</v>
      </c>
      <c r="F14" s="37" t="n">
        <v>276.1</v>
      </c>
      <c r="G14" s="37" t="n">
        <v>263.7</v>
      </c>
      <c r="H14" s="37" t="n">
        <v>291.4</v>
      </c>
      <c r="I14" s="37" t="n">
        <v>170.2</v>
      </c>
      <c r="J14" s="37" t="n">
        <v>232.4</v>
      </c>
      <c r="K14" s="37" t="n">
        <v>296.0741</v>
      </c>
      <c r="L14" s="37" t="n">
        <v>186.2</v>
      </c>
      <c r="M14" s="57" t="s">
        <v>567</v>
      </c>
      <c r="N14" s="22" t="n">
        <v>151</v>
      </c>
    </row>
    <row r="15" customFormat="false" ht="11.1" hidden="false" customHeight="true" outlineLevel="0" collapsed="false">
      <c r="A15" s="46"/>
      <c r="B15" s="1" t="s">
        <v>595</v>
      </c>
      <c r="C15" s="37"/>
      <c r="D15" s="103"/>
      <c r="E15" s="37"/>
      <c r="F15" s="37"/>
      <c r="G15" s="175"/>
      <c r="H15" s="37"/>
      <c r="I15" s="37"/>
      <c r="J15" s="37"/>
      <c r="K15" s="37"/>
      <c r="L15" s="37"/>
      <c r="M15" s="62" t="s">
        <v>596</v>
      </c>
      <c r="N15" s="22"/>
    </row>
    <row r="16" customFormat="false" ht="11.1" hidden="false" customHeight="true" outlineLevel="0" collapsed="false">
      <c r="A16" s="46"/>
      <c r="B16" s="55" t="s">
        <v>557</v>
      </c>
      <c r="C16" s="37"/>
      <c r="D16" s="103"/>
      <c r="E16" s="37"/>
      <c r="F16" s="37"/>
      <c r="G16" s="175"/>
      <c r="H16" s="37"/>
      <c r="I16" s="37"/>
      <c r="J16" s="37"/>
      <c r="K16" s="37"/>
      <c r="L16" s="37"/>
      <c r="M16" s="57" t="s">
        <v>587</v>
      </c>
      <c r="N16" s="22"/>
    </row>
    <row r="17" customFormat="false" ht="11.1" hidden="false" customHeight="true" outlineLevel="0" collapsed="false">
      <c r="A17" s="46" t="n">
        <v>152</v>
      </c>
      <c r="B17" s="135" t="s">
        <v>588</v>
      </c>
      <c r="C17" s="37" t="n">
        <v>22</v>
      </c>
      <c r="D17" s="103" t="n">
        <v>27.1</v>
      </c>
      <c r="E17" s="37" t="n">
        <v>31</v>
      </c>
      <c r="F17" s="37" t="n">
        <v>28.5</v>
      </c>
      <c r="G17" s="37" t="n">
        <v>25.7</v>
      </c>
      <c r="H17" s="37" t="n">
        <v>28.4</v>
      </c>
      <c r="I17" s="37" t="n">
        <v>28.8</v>
      </c>
      <c r="J17" s="37" t="n">
        <v>28.4</v>
      </c>
      <c r="K17" s="37" t="n">
        <v>33.2</v>
      </c>
      <c r="L17" s="37" t="n">
        <v>30.8</v>
      </c>
      <c r="M17" s="107" t="s">
        <v>589</v>
      </c>
      <c r="N17" s="22" t="n">
        <v>152</v>
      </c>
    </row>
    <row r="18" customFormat="false" ht="11.1" hidden="false" customHeight="true" outlineLevel="0" collapsed="false">
      <c r="A18" s="46" t="n">
        <v>153</v>
      </c>
      <c r="B18" s="74" t="s">
        <v>590</v>
      </c>
      <c r="C18" s="37" t="n">
        <v>25.7</v>
      </c>
      <c r="D18" s="103" t="n">
        <v>30</v>
      </c>
      <c r="E18" s="37" t="n">
        <v>35.7</v>
      </c>
      <c r="F18" s="37" t="n">
        <v>32.8</v>
      </c>
      <c r="G18" s="37" t="n">
        <v>28</v>
      </c>
      <c r="H18" s="37" t="n">
        <v>31.3</v>
      </c>
      <c r="I18" s="37" t="n">
        <v>31.4</v>
      </c>
      <c r="J18" s="37" t="n">
        <v>31.2</v>
      </c>
      <c r="K18" s="37" t="n">
        <v>37.4</v>
      </c>
      <c r="L18" s="37" t="n">
        <v>34.5</v>
      </c>
      <c r="M18" s="75" t="s">
        <v>561</v>
      </c>
      <c r="N18" s="22" t="n">
        <v>153</v>
      </c>
    </row>
    <row r="19" customFormat="false" ht="11.1" hidden="false" customHeight="true" outlineLevel="0" collapsed="false">
      <c r="A19" s="46" t="n">
        <v>154</v>
      </c>
      <c r="B19" s="159" t="s">
        <v>591</v>
      </c>
      <c r="C19" s="37" t="n">
        <v>18.2</v>
      </c>
      <c r="D19" s="103" t="n">
        <v>22.7</v>
      </c>
      <c r="E19" s="37" t="n">
        <v>24.3</v>
      </c>
      <c r="F19" s="37" t="n">
        <v>23.1</v>
      </c>
      <c r="G19" s="37" t="n">
        <v>21.9</v>
      </c>
      <c r="H19" s="37" t="n">
        <v>22.7</v>
      </c>
      <c r="I19" s="37" t="n">
        <v>22.9</v>
      </c>
      <c r="J19" s="37" t="n">
        <v>22.5</v>
      </c>
      <c r="K19" s="37" t="n">
        <v>25.9</v>
      </c>
      <c r="L19" s="37" t="n">
        <v>23.7</v>
      </c>
      <c r="M19" s="183" t="s">
        <v>563</v>
      </c>
      <c r="N19" s="22" t="n">
        <v>154</v>
      </c>
    </row>
    <row r="20" customFormat="false" ht="11.1" hidden="false" customHeight="true" outlineLevel="0" collapsed="false">
      <c r="A20" s="46" t="n">
        <v>155</v>
      </c>
      <c r="B20" s="55" t="s">
        <v>592</v>
      </c>
      <c r="C20" s="52" t="n">
        <v>175</v>
      </c>
      <c r="D20" s="1" t="n">
        <v>170</v>
      </c>
      <c r="E20" s="52" t="n">
        <v>181</v>
      </c>
      <c r="F20" s="52" t="n">
        <v>173</v>
      </c>
      <c r="G20" s="52" t="n">
        <v>164</v>
      </c>
      <c r="H20" s="52" t="n">
        <v>200</v>
      </c>
      <c r="I20" s="76" t="n">
        <v>199</v>
      </c>
      <c r="J20" s="76" t="n">
        <v>169</v>
      </c>
      <c r="K20" s="76" t="n">
        <v>278</v>
      </c>
      <c r="L20" s="76" t="n">
        <v>220</v>
      </c>
      <c r="M20" s="57" t="s">
        <v>593</v>
      </c>
      <c r="N20" s="22" t="n">
        <v>155</v>
      </c>
    </row>
    <row r="21" customFormat="false" ht="11.1" hidden="false" customHeight="true" outlineLevel="0" collapsed="false">
      <c r="A21" s="46" t="n">
        <v>156</v>
      </c>
      <c r="B21" s="58" t="s">
        <v>594</v>
      </c>
      <c r="C21" s="52" t="n">
        <v>378</v>
      </c>
      <c r="D21" s="1" t="n">
        <v>417</v>
      </c>
      <c r="E21" s="52" t="n">
        <v>419</v>
      </c>
      <c r="F21" s="52" t="n">
        <v>475</v>
      </c>
      <c r="G21" s="52" t="n">
        <v>516</v>
      </c>
      <c r="H21" s="52" t="n">
        <v>655</v>
      </c>
      <c r="I21" s="76" t="n">
        <v>584</v>
      </c>
      <c r="J21" s="76" t="n">
        <v>527</v>
      </c>
      <c r="K21" s="76" t="n">
        <v>737</v>
      </c>
      <c r="L21" s="76" t="n">
        <v>554</v>
      </c>
      <c r="M21" s="57" t="s">
        <v>567</v>
      </c>
      <c r="N21" s="22" t="n">
        <v>156</v>
      </c>
    </row>
    <row r="22" customFormat="false" ht="11.1" hidden="false" customHeight="true" outlineLevel="0" collapsed="false">
      <c r="A22" s="46"/>
      <c r="B22" s="1" t="s">
        <v>597</v>
      </c>
      <c r="C22" s="52"/>
      <c r="E22" s="52"/>
      <c r="F22" s="52"/>
      <c r="G22" s="140"/>
      <c r="H22" s="52"/>
      <c r="I22" s="37"/>
      <c r="J22" s="37"/>
      <c r="K22" s="37"/>
      <c r="L22" s="37"/>
      <c r="M22" s="62" t="s">
        <v>598</v>
      </c>
      <c r="N22" s="22"/>
    </row>
    <row r="23" customFormat="false" ht="11.1" hidden="false" customHeight="true" outlineLevel="0" collapsed="false">
      <c r="A23" s="46"/>
      <c r="B23" s="55" t="s">
        <v>599</v>
      </c>
      <c r="C23" s="52"/>
      <c r="E23" s="52"/>
      <c r="F23" s="52"/>
      <c r="G23" s="184"/>
      <c r="H23" s="52"/>
      <c r="I23" s="37"/>
      <c r="J23" s="37"/>
      <c r="K23" s="37"/>
      <c r="L23" s="37"/>
      <c r="M23" s="57" t="s">
        <v>600</v>
      </c>
      <c r="N23" s="22"/>
    </row>
    <row r="24" customFormat="false" ht="11.1" hidden="false" customHeight="true" outlineLevel="0" collapsed="false">
      <c r="A24" s="46" t="n">
        <v>157</v>
      </c>
      <c r="B24" s="74" t="s">
        <v>601</v>
      </c>
      <c r="C24" s="37" t="n">
        <v>259.1</v>
      </c>
      <c r="D24" s="103" t="n">
        <v>193.3</v>
      </c>
      <c r="E24" s="37" t="n">
        <v>178.8</v>
      </c>
      <c r="F24" s="37" t="n">
        <v>171.6</v>
      </c>
      <c r="G24" s="37" t="n">
        <v>182</v>
      </c>
      <c r="H24" s="37" t="n">
        <v>175.4</v>
      </c>
      <c r="I24" s="37" t="n">
        <v>170.1</v>
      </c>
      <c r="J24" s="37" t="n">
        <v>165.3</v>
      </c>
      <c r="K24" s="37" t="n">
        <v>159.13</v>
      </c>
      <c r="L24" s="37" t="n">
        <v>166.8</v>
      </c>
      <c r="M24" s="75" t="s">
        <v>602</v>
      </c>
      <c r="N24" s="22" t="n">
        <v>157</v>
      </c>
    </row>
    <row r="25" customFormat="false" ht="11.1" hidden="false" customHeight="true" outlineLevel="0" collapsed="false">
      <c r="A25" s="46" t="n">
        <v>158</v>
      </c>
      <c r="B25" s="119" t="s">
        <v>603</v>
      </c>
      <c r="C25" s="37" t="n">
        <v>36.5</v>
      </c>
      <c r="D25" s="103" t="n">
        <v>34.7</v>
      </c>
      <c r="E25" s="37" t="n">
        <v>31</v>
      </c>
      <c r="F25" s="37" t="n">
        <v>29.7</v>
      </c>
      <c r="G25" s="37" t="n">
        <v>35.2</v>
      </c>
      <c r="H25" s="37" t="n">
        <v>34.1</v>
      </c>
      <c r="I25" s="37" t="n">
        <v>34.1</v>
      </c>
      <c r="J25" s="37" t="n">
        <v>33.1</v>
      </c>
      <c r="K25" s="37" t="n">
        <v>32.8270273727032</v>
      </c>
      <c r="L25" s="37" t="n">
        <v>34.7</v>
      </c>
      <c r="M25" s="75" t="s">
        <v>604</v>
      </c>
      <c r="N25" s="22" t="n">
        <v>158</v>
      </c>
    </row>
    <row r="26" customFormat="false" ht="11.1" hidden="false" customHeight="true" outlineLevel="0" collapsed="false">
      <c r="A26" s="46"/>
      <c r="B26" s="185" t="s">
        <v>605</v>
      </c>
      <c r="C26" s="37"/>
      <c r="D26" s="103"/>
      <c r="E26" s="37"/>
      <c r="F26" s="37"/>
      <c r="G26" s="184"/>
      <c r="H26" s="37"/>
      <c r="I26" s="37"/>
      <c r="J26" s="37"/>
      <c r="K26" s="37"/>
      <c r="L26" s="37"/>
      <c r="M26" s="57" t="s">
        <v>606</v>
      </c>
      <c r="N26" s="22"/>
    </row>
    <row r="27" customFormat="false" ht="11.1" hidden="false" customHeight="true" outlineLevel="0" collapsed="false">
      <c r="A27" s="46"/>
      <c r="B27" s="185" t="s">
        <v>607</v>
      </c>
      <c r="C27" s="37"/>
      <c r="D27" s="103"/>
      <c r="E27" s="37"/>
      <c r="F27" s="37"/>
      <c r="G27" s="184"/>
      <c r="H27" s="37"/>
      <c r="I27" s="37"/>
      <c r="J27" s="37"/>
      <c r="K27" s="37"/>
      <c r="L27" s="37"/>
      <c r="M27" s="57" t="s">
        <v>608</v>
      </c>
      <c r="N27" s="22"/>
    </row>
    <row r="28" customFormat="false" ht="11.1" hidden="false" customHeight="true" outlineLevel="0" collapsed="false">
      <c r="A28" s="46" t="n">
        <v>159</v>
      </c>
      <c r="B28" s="74" t="s">
        <v>601</v>
      </c>
      <c r="C28" s="37" t="n">
        <v>402.6</v>
      </c>
      <c r="D28" s="103" t="n">
        <v>454.2</v>
      </c>
      <c r="E28" s="37" t="n">
        <v>420.2</v>
      </c>
      <c r="F28" s="37" t="n">
        <v>389.3</v>
      </c>
      <c r="G28" s="37" t="n">
        <v>383.1</v>
      </c>
      <c r="H28" s="37" t="n">
        <v>319.5</v>
      </c>
      <c r="I28" s="37" t="n">
        <v>239.7</v>
      </c>
      <c r="J28" s="37" t="n">
        <v>227.1</v>
      </c>
      <c r="K28" s="37" t="n">
        <v>242.798</v>
      </c>
      <c r="L28" s="37" t="n">
        <v>230.8</v>
      </c>
      <c r="M28" s="75" t="s">
        <v>609</v>
      </c>
      <c r="N28" s="22" t="n">
        <v>159</v>
      </c>
    </row>
    <row r="29" customFormat="false" ht="11.1" hidden="false" customHeight="true" outlineLevel="0" collapsed="false">
      <c r="A29" s="46" t="n">
        <v>160</v>
      </c>
      <c r="B29" s="119" t="s">
        <v>603</v>
      </c>
      <c r="C29" s="37" t="n">
        <v>56.7</v>
      </c>
      <c r="D29" s="103" t="n">
        <v>81.6</v>
      </c>
      <c r="E29" s="37" t="n">
        <v>72.8</v>
      </c>
      <c r="F29" s="37" t="n">
        <v>67.3</v>
      </c>
      <c r="G29" s="37" t="n">
        <v>74.2</v>
      </c>
      <c r="H29" s="37" t="n">
        <v>62.1</v>
      </c>
      <c r="I29" s="37" t="n">
        <v>48.1</v>
      </c>
      <c r="J29" s="37" t="n">
        <v>45.5</v>
      </c>
      <c r="K29" s="37" t="n">
        <v>50.0869514990108</v>
      </c>
      <c r="L29" s="37" t="n">
        <v>48</v>
      </c>
      <c r="M29" s="75" t="s">
        <v>604</v>
      </c>
      <c r="N29" s="22" t="n">
        <v>160</v>
      </c>
    </row>
    <row r="30" customFormat="false" ht="11.1" hidden="false" customHeight="true" outlineLevel="0" collapsed="false">
      <c r="A30" s="46"/>
      <c r="B30" s="1" t="s">
        <v>610</v>
      </c>
      <c r="C30" s="37"/>
      <c r="D30" s="103"/>
      <c r="E30" s="37"/>
      <c r="F30" s="37"/>
      <c r="G30" s="175"/>
      <c r="H30" s="37"/>
      <c r="I30" s="37"/>
      <c r="J30" s="37"/>
      <c r="K30" s="37"/>
      <c r="L30" s="37"/>
      <c r="M30" s="62" t="s">
        <v>611</v>
      </c>
      <c r="N30" s="22"/>
    </row>
    <row r="31" customFormat="false" ht="11.1" hidden="false" customHeight="true" outlineLevel="0" collapsed="false">
      <c r="A31" s="46"/>
      <c r="B31" s="55" t="s">
        <v>612</v>
      </c>
      <c r="C31" s="37"/>
      <c r="D31" s="103"/>
      <c r="E31" s="37"/>
      <c r="F31" s="37"/>
      <c r="G31" s="175"/>
      <c r="H31" s="37"/>
      <c r="I31" s="37"/>
      <c r="J31" s="37"/>
      <c r="K31" s="37"/>
      <c r="L31" s="37"/>
      <c r="M31" s="57" t="s">
        <v>613</v>
      </c>
      <c r="N31" s="22"/>
    </row>
    <row r="32" customFormat="false" ht="11.1" hidden="false" customHeight="true" outlineLevel="0" collapsed="false">
      <c r="A32" s="46" t="n">
        <v>161</v>
      </c>
      <c r="B32" s="119" t="s">
        <v>614</v>
      </c>
      <c r="C32" s="37" t="n">
        <v>100.6</v>
      </c>
      <c r="D32" s="103" t="n">
        <v>172.2</v>
      </c>
      <c r="E32" s="37" t="n">
        <v>174.1</v>
      </c>
      <c r="F32" s="37" t="n">
        <v>181.9</v>
      </c>
      <c r="G32" s="37" t="n">
        <v>196.7</v>
      </c>
      <c r="H32" s="37" t="n">
        <v>214.8</v>
      </c>
      <c r="I32" s="37" t="n">
        <v>239.9</v>
      </c>
      <c r="J32" s="37" t="n">
        <v>191</v>
      </c>
      <c r="K32" s="37" t="n">
        <v>247.3</v>
      </c>
      <c r="L32" s="37" t="n">
        <v>268.8</v>
      </c>
      <c r="M32" s="57" t="s">
        <v>615</v>
      </c>
      <c r="N32" s="22" t="n">
        <v>161</v>
      </c>
    </row>
    <row r="33" customFormat="false" ht="11.1" hidden="false" customHeight="true" outlineLevel="0" collapsed="false">
      <c r="A33" s="46" t="n">
        <v>162</v>
      </c>
      <c r="B33" s="58" t="s">
        <v>616</v>
      </c>
      <c r="C33" s="52" t="n">
        <v>746.5</v>
      </c>
      <c r="D33" s="1" t="n">
        <v>667.4</v>
      </c>
      <c r="E33" s="52" t="n">
        <v>612.8</v>
      </c>
      <c r="F33" s="52" t="n">
        <v>618.7</v>
      </c>
      <c r="G33" s="52" t="n">
        <v>709.1</v>
      </c>
      <c r="H33" s="52" t="n">
        <v>746.5</v>
      </c>
      <c r="I33" s="37" t="n">
        <v>628.8</v>
      </c>
      <c r="J33" s="37" t="n">
        <v>535.5</v>
      </c>
      <c r="K33" s="37" t="n">
        <v>508.3</v>
      </c>
      <c r="L33" s="37" t="n">
        <v>533</v>
      </c>
      <c r="M33" s="57" t="s">
        <v>617</v>
      </c>
      <c r="N33" s="22" t="n">
        <v>162</v>
      </c>
    </row>
    <row r="34" customFormat="false" ht="11.1" hidden="false" customHeight="true" outlineLevel="0" collapsed="false">
      <c r="A34" s="46"/>
      <c r="B34" s="1" t="s">
        <v>618</v>
      </c>
      <c r="C34" s="52"/>
      <c r="E34" s="52"/>
      <c r="F34" s="52"/>
      <c r="G34" s="52"/>
      <c r="H34" s="52"/>
      <c r="I34" s="37"/>
      <c r="J34" s="37"/>
      <c r="K34" s="37"/>
      <c r="L34" s="37"/>
      <c r="M34" s="62" t="s">
        <v>619</v>
      </c>
      <c r="N34" s="22"/>
    </row>
    <row r="35" customFormat="false" ht="11.1" hidden="false" customHeight="true" outlineLevel="0" collapsed="false">
      <c r="A35" s="46"/>
      <c r="B35" s="119" t="s">
        <v>620</v>
      </c>
      <c r="C35" s="52"/>
      <c r="E35" s="52"/>
      <c r="F35" s="52"/>
      <c r="G35" s="52"/>
      <c r="H35" s="52"/>
      <c r="I35" s="37"/>
      <c r="J35" s="37"/>
      <c r="K35" s="37"/>
      <c r="L35" s="37"/>
      <c r="M35" s="75" t="s">
        <v>621</v>
      </c>
      <c r="N35" s="22"/>
    </row>
    <row r="36" customFormat="false" ht="11.1" hidden="false" customHeight="true" outlineLevel="0" collapsed="false">
      <c r="A36" s="46"/>
      <c r="B36" s="55" t="s">
        <v>622</v>
      </c>
      <c r="C36" s="52"/>
      <c r="E36" s="52"/>
      <c r="F36" s="52"/>
      <c r="G36" s="52"/>
      <c r="H36" s="52"/>
      <c r="I36" s="37"/>
      <c r="J36" s="37"/>
      <c r="K36" s="37"/>
      <c r="L36" s="37"/>
      <c r="M36" s="57" t="s">
        <v>623</v>
      </c>
      <c r="N36" s="22"/>
    </row>
    <row r="37" customFormat="false" ht="11.1" hidden="false" customHeight="true" outlineLevel="0" collapsed="false">
      <c r="A37" s="46" t="n">
        <v>163</v>
      </c>
      <c r="B37" s="74" t="s">
        <v>624</v>
      </c>
      <c r="C37" s="153" t="n">
        <v>51.5</v>
      </c>
      <c r="D37" s="153" t="n">
        <v>56.9</v>
      </c>
      <c r="E37" s="153" t="n">
        <v>67</v>
      </c>
      <c r="F37" s="153" t="n">
        <v>142.1</v>
      </c>
      <c r="G37" s="153" t="n">
        <v>102</v>
      </c>
      <c r="H37" s="153" t="n">
        <v>90.4</v>
      </c>
      <c r="I37" s="153" t="n">
        <v>149</v>
      </c>
      <c r="J37" s="76" t="n">
        <v>106</v>
      </c>
      <c r="K37" s="76" t="n">
        <v>168</v>
      </c>
      <c r="L37" s="76" t="n">
        <v>186</v>
      </c>
      <c r="M37" s="186" t="s">
        <v>625</v>
      </c>
      <c r="N37" s="22" t="n">
        <v>163</v>
      </c>
    </row>
    <row r="38" customFormat="false" ht="11.1" hidden="false" customHeight="true" outlineLevel="0" collapsed="false">
      <c r="A38" s="46" t="n">
        <v>164</v>
      </c>
      <c r="B38" s="58" t="s">
        <v>626</v>
      </c>
      <c r="C38" s="153" t="n">
        <v>7.7</v>
      </c>
      <c r="D38" s="187" t="n">
        <v>2.7</v>
      </c>
      <c r="E38" s="153" t="n">
        <v>2.6</v>
      </c>
      <c r="F38" s="153" t="n">
        <v>3.2</v>
      </c>
      <c r="G38" s="153" t="n">
        <v>7</v>
      </c>
      <c r="H38" s="153" t="n">
        <v>6.3</v>
      </c>
      <c r="I38" s="76" t="n">
        <v>11.9</v>
      </c>
      <c r="J38" s="76" t="n">
        <v>15.8</v>
      </c>
      <c r="K38" s="76" t="n">
        <v>7.09020882800106</v>
      </c>
      <c r="L38" s="76" t="n">
        <v>13.6950152720926</v>
      </c>
      <c r="M38" s="57" t="s">
        <v>627</v>
      </c>
      <c r="N38" s="22" t="n">
        <v>164</v>
      </c>
    </row>
    <row r="39" customFormat="false" ht="11.1" hidden="false" customHeight="true" outlineLevel="0" collapsed="false">
      <c r="A39" s="46" t="n">
        <v>165</v>
      </c>
      <c r="B39" s="58" t="s">
        <v>628</v>
      </c>
      <c r="C39" s="153" t="n">
        <v>581.9</v>
      </c>
      <c r="D39" s="187" t="n">
        <v>689.1</v>
      </c>
      <c r="E39" s="153" t="n">
        <v>415.1</v>
      </c>
      <c r="F39" s="153" t="n">
        <v>477.4</v>
      </c>
      <c r="G39" s="153" t="n">
        <v>479</v>
      </c>
      <c r="H39" s="153" t="n">
        <v>482</v>
      </c>
      <c r="I39" s="153" t="n">
        <v>337</v>
      </c>
      <c r="J39" s="76" t="n">
        <v>534.3</v>
      </c>
      <c r="K39" s="76" t="n">
        <v>531.7</v>
      </c>
      <c r="L39" s="76" t="n">
        <v>466</v>
      </c>
      <c r="M39" s="57" t="s">
        <v>629</v>
      </c>
      <c r="N39" s="22" t="n">
        <v>165</v>
      </c>
    </row>
    <row r="40" customFormat="false" ht="11.1" hidden="false" customHeight="true" outlineLevel="0" collapsed="false">
      <c r="A40" s="46"/>
      <c r="B40" s="55" t="s">
        <v>630</v>
      </c>
      <c r="C40" s="152"/>
      <c r="D40" s="68"/>
      <c r="E40" s="152"/>
      <c r="F40" s="152"/>
      <c r="G40" s="152"/>
      <c r="H40" s="152"/>
      <c r="I40" s="37"/>
      <c r="J40" s="37"/>
      <c r="K40" s="37"/>
      <c r="L40" s="37"/>
      <c r="M40" s="57" t="s">
        <v>631</v>
      </c>
      <c r="N40" s="22"/>
    </row>
    <row r="41" customFormat="false" ht="11.1" hidden="false" customHeight="true" outlineLevel="0" collapsed="false">
      <c r="A41" s="46" t="n">
        <v>166</v>
      </c>
      <c r="B41" s="188" t="s">
        <v>632</v>
      </c>
      <c r="C41" s="153" t="n">
        <v>36.3</v>
      </c>
      <c r="D41" s="187" t="n">
        <v>100.5</v>
      </c>
      <c r="E41" s="153" t="n">
        <v>108.5</v>
      </c>
      <c r="F41" s="153" t="n">
        <v>123.6</v>
      </c>
      <c r="G41" s="153" t="n">
        <v>152</v>
      </c>
      <c r="H41" s="153" t="n">
        <v>145.6</v>
      </c>
      <c r="I41" s="76" t="n">
        <v>157.3</v>
      </c>
      <c r="J41" s="76" t="n">
        <v>160</v>
      </c>
      <c r="K41" s="76" t="n">
        <v>203.031234463737</v>
      </c>
      <c r="L41" s="76" t="n">
        <v>210.98967315644</v>
      </c>
      <c r="M41" s="107" t="s">
        <v>633</v>
      </c>
      <c r="N41" s="22" t="n">
        <v>166</v>
      </c>
    </row>
    <row r="42" customFormat="false" ht="11.1" hidden="false" customHeight="true" outlineLevel="0" collapsed="false">
      <c r="A42" s="46" t="n">
        <v>167</v>
      </c>
      <c r="B42" s="58" t="s">
        <v>634</v>
      </c>
      <c r="C42" s="153" t="n">
        <v>250.1</v>
      </c>
      <c r="D42" s="187" t="n">
        <v>328.3</v>
      </c>
      <c r="E42" s="153" t="n">
        <v>297.2</v>
      </c>
      <c r="F42" s="153" t="n">
        <v>292.5</v>
      </c>
      <c r="G42" s="153" t="n">
        <v>312</v>
      </c>
      <c r="H42" s="153" t="n">
        <v>315.5</v>
      </c>
      <c r="I42" s="76" t="n">
        <v>334.3</v>
      </c>
      <c r="J42" s="76" t="n">
        <v>325.6</v>
      </c>
      <c r="K42" s="76" t="n">
        <v>345.322256901969</v>
      </c>
      <c r="L42" s="76" t="n">
        <v>353.001433706651</v>
      </c>
      <c r="M42" s="57" t="s">
        <v>635</v>
      </c>
      <c r="N42" s="22" t="n">
        <v>167</v>
      </c>
    </row>
    <row r="43" customFormat="false" ht="11.1" hidden="false" customHeight="true" outlineLevel="0" collapsed="false">
      <c r="A43" s="46"/>
      <c r="B43" s="58"/>
      <c r="C43" s="153"/>
      <c r="D43" s="187"/>
      <c r="E43" s="153"/>
      <c r="F43" s="153"/>
      <c r="G43" s="153"/>
      <c r="H43" s="153"/>
      <c r="I43" s="76"/>
      <c r="J43" s="76"/>
      <c r="K43" s="76"/>
      <c r="L43" s="76"/>
      <c r="M43" s="62" t="s">
        <v>636</v>
      </c>
      <c r="N43" s="22"/>
    </row>
    <row r="44" customFormat="false" ht="11.1" hidden="false" customHeight="true" outlineLevel="0" collapsed="false">
      <c r="A44" s="46"/>
      <c r="B44" s="1" t="s">
        <v>637</v>
      </c>
      <c r="C44" s="152"/>
      <c r="D44" s="68"/>
      <c r="E44" s="152"/>
      <c r="F44" s="152"/>
      <c r="G44" s="152"/>
      <c r="H44" s="152"/>
      <c r="I44" s="37"/>
      <c r="J44" s="37"/>
      <c r="K44" s="37"/>
      <c r="L44" s="37"/>
      <c r="M44" s="75" t="s">
        <v>638</v>
      </c>
      <c r="N44" s="22"/>
    </row>
    <row r="45" customFormat="false" ht="11.1" hidden="false" customHeight="true" outlineLevel="0" collapsed="false">
      <c r="A45" s="46"/>
      <c r="B45" s="55" t="s">
        <v>639</v>
      </c>
      <c r="C45" s="152"/>
      <c r="D45" s="68"/>
      <c r="E45" s="152"/>
      <c r="F45" s="152"/>
      <c r="G45" s="152"/>
      <c r="H45" s="152"/>
      <c r="I45" s="37"/>
      <c r="J45" s="37"/>
      <c r="K45" s="37"/>
      <c r="L45" s="37"/>
      <c r="M45" s="75" t="s">
        <v>640</v>
      </c>
      <c r="N45" s="22"/>
    </row>
    <row r="46" customFormat="false" ht="11.1" hidden="false" customHeight="true" outlineLevel="0" collapsed="false">
      <c r="A46" s="46"/>
      <c r="B46" s="55" t="s">
        <v>641</v>
      </c>
      <c r="C46" s="152"/>
      <c r="D46" s="68"/>
      <c r="E46" s="152"/>
      <c r="F46" s="152"/>
      <c r="G46" s="152"/>
      <c r="H46" s="152"/>
      <c r="I46" s="37"/>
      <c r="J46" s="37"/>
      <c r="K46" s="37"/>
      <c r="L46" s="37"/>
      <c r="M46" s="57" t="s">
        <v>642</v>
      </c>
      <c r="N46" s="22"/>
    </row>
    <row r="47" customFormat="false" ht="11.1" hidden="false" customHeight="true" outlineLevel="0" collapsed="false">
      <c r="A47" s="46" t="n">
        <v>168</v>
      </c>
      <c r="B47" s="135" t="s">
        <v>643</v>
      </c>
      <c r="C47" s="86" t="n">
        <v>66.8</v>
      </c>
      <c r="D47" s="147" t="n">
        <v>84.2</v>
      </c>
      <c r="E47" s="86" t="n">
        <v>105.7</v>
      </c>
      <c r="F47" s="86" t="n">
        <v>83.1</v>
      </c>
      <c r="G47" s="86" t="n">
        <v>86.4</v>
      </c>
      <c r="H47" s="86" t="n">
        <v>93.1</v>
      </c>
      <c r="I47" s="37" t="n">
        <v>94.8</v>
      </c>
      <c r="J47" s="37" t="n">
        <v>126.2</v>
      </c>
      <c r="K47" s="37" t="n">
        <v>105.8</v>
      </c>
      <c r="L47" s="37" t="n">
        <v>121.8</v>
      </c>
      <c r="M47" s="107" t="s">
        <v>644</v>
      </c>
      <c r="N47" s="22" t="n">
        <v>168</v>
      </c>
    </row>
    <row r="48" customFormat="false" ht="11.1" hidden="false" customHeight="true" outlineLevel="0" collapsed="false">
      <c r="A48" s="46" t="n">
        <v>169</v>
      </c>
      <c r="B48" s="58" t="s">
        <v>645</v>
      </c>
      <c r="C48" s="86" t="n">
        <v>37.2</v>
      </c>
      <c r="D48" s="147" t="n">
        <v>82.1</v>
      </c>
      <c r="E48" s="86" t="n">
        <v>9.9</v>
      </c>
      <c r="F48" s="86" t="n">
        <v>4.8</v>
      </c>
      <c r="G48" s="86" t="n">
        <v>10.1</v>
      </c>
      <c r="H48" s="86" t="n">
        <v>4.4</v>
      </c>
      <c r="I48" s="37" t="n">
        <v>8</v>
      </c>
      <c r="J48" s="37" t="n">
        <v>22.9</v>
      </c>
      <c r="K48" s="37" t="n">
        <v>16.5</v>
      </c>
      <c r="L48" s="37" t="n">
        <v>20.9</v>
      </c>
      <c r="M48" s="57" t="s">
        <v>646</v>
      </c>
      <c r="N48" s="22" t="n">
        <v>169</v>
      </c>
    </row>
    <row r="49" s="49" customFormat="true" ht="7.5" hidden="false" customHeight="true" outlineLevel="0" collapsed="false">
      <c r="B49" s="180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189"/>
    </row>
    <row r="50" s="49" customFormat="true" ht="9.75" hidden="false" customHeight="true" outlineLevel="0" collapsed="false">
      <c r="A50" s="5" t="s">
        <v>647</v>
      </c>
      <c r="B50" s="5"/>
      <c r="C50" s="5"/>
      <c r="D50" s="5"/>
      <c r="E50" s="5"/>
      <c r="F50" s="5"/>
      <c r="G50" s="5"/>
      <c r="H50" s="94" t="s">
        <v>648</v>
      </c>
      <c r="I50" s="94"/>
      <c r="J50" s="94"/>
      <c r="K50" s="94"/>
      <c r="L50" s="94"/>
      <c r="M50" s="94"/>
      <c r="N50" s="94"/>
      <c r="O50" s="136"/>
    </row>
    <row r="51" s="49" customFormat="true" ht="9.75" hidden="false" customHeight="true" outlineLevel="0" collapsed="false">
      <c r="A51" s="5" t="s">
        <v>649</v>
      </c>
      <c r="B51" s="5"/>
      <c r="C51" s="5"/>
      <c r="D51" s="5"/>
      <c r="E51" s="5"/>
      <c r="F51" s="5"/>
      <c r="G51" s="5"/>
      <c r="H51" s="94" t="s">
        <v>650</v>
      </c>
      <c r="I51" s="94"/>
      <c r="J51" s="94"/>
      <c r="K51" s="94"/>
      <c r="L51" s="94"/>
      <c r="M51" s="94"/>
      <c r="N51" s="94"/>
      <c r="O51" s="136"/>
    </row>
    <row r="52" s="49" customFormat="true" ht="9.75" hidden="false" customHeight="true" outlineLevel="0" collapsed="false">
      <c r="A52" s="5" t="s">
        <v>651</v>
      </c>
      <c r="B52" s="5"/>
      <c r="C52" s="5"/>
      <c r="D52" s="5"/>
      <c r="E52" s="5"/>
      <c r="F52" s="5"/>
      <c r="G52" s="5"/>
      <c r="H52" s="94"/>
      <c r="I52" s="94"/>
      <c r="J52" s="94"/>
      <c r="K52" s="94"/>
      <c r="L52" s="94"/>
      <c r="M52" s="94"/>
      <c r="N52" s="94"/>
      <c r="O52" s="5"/>
    </row>
    <row r="53" s="49" customFormat="true" ht="9.75" hidden="false" customHeight="true" outlineLevel="0" collapsed="false">
      <c r="A53" s="6" t="s">
        <v>652</v>
      </c>
      <c r="B53" s="6"/>
      <c r="C53" s="6"/>
      <c r="D53" s="6"/>
      <c r="E53" s="6"/>
      <c r="F53" s="6"/>
      <c r="G53" s="6"/>
      <c r="H53" s="137" t="s">
        <v>653</v>
      </c>
      <c r="I53" s="137"/>
      <c r="J53" s="137"/>
      <c r="K53" s="137"/>
      <c r="L53" s="137"/>
      <c r="M53" s="137"/>
      <c r="N53" s="137"/>
      <c r="O53" s="138"/>
    </row>
    <row r="54" s="49" customFormat="true" ht="9.75" hidden="false" customHeight="true" outlineLevel="0" collapsed="false">
      <c r="A54" s="6" t="s">
        <v>654</v>
      </c>
      <c r="B54" s="6"/>
      <c r="C54" s="6"/>
      <c r="D54" s="6"/>
      <c r="E54" s="6"/>
      <c r="F54" s="6"/>
      <c r="G54" s="6"/>
      <c r="H54" s="137" t="s">
        <v>655</v>
      </c>
      <c r="I54" s="137"/>
      <c r="J54" s="137"/>
      <c r="K54" s="137"/>
      <c r="L54" s="137"/>
      <c r="M54" s="137"/>
      <c r="N54" s="137"/>
      <c r="O54" s="138"/>
    </row>
    <row r="55" s="49" customFormat="true" ht="9.75" hidden="false" customHeight="true" outlineLevel="0" collapsed="false">
      <c r="A55" s="6" t="s">
        <v>656</v>
      </c>
      <c r="B55" s="6"/>
      <c r="C55" s="6"/>
      <c r="D55" s="6"/>
      <c r="E55" s="6"/>
      <c r="F55" s="6"/>
      <c r="G55" s="6"/>
      <c r="H55" s="94"/>
      <c r="I55" s="94"/>
      <c r="J55" s="94"/>
      <c r="K55" s="94"/>
      <c r="L55" s="94"/>
      <c r="M55" s="94"/>
      <c r="N55" s="189"/>
      <c r="O55" s="5"/>
    </row>
    <row r="56" customFormat="false" ht="9.75" hidden="false" customHeight="false" outlineLevel="0" collapsed="false">
      <c r="M56" s="1"/>
      <c r="N56" s="2"/>
    </row>
  </sheetData>
  <mergeCells count="12">
    <mergeCell ref="B6:G6"/>
    <mergeCell ref="B7:G7"/>
    <mergeCell ref="A50:G50"/>
    <mergeCell ref="H50:N50"/>
    <mergeCell ref="A51:G51"/>
    <mergeCell ref="H51:N51"/>
    <mergeCell ref="A52:G52"/>
    <mergeCell ref="A53:G53"/>
    <mergeCell ref="H53:N53"/>
    <mergeCell ref="A54:G54"/>
    <mergeCell ref="H54:N54"/>
    <mergeCell ref="A55:G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25" colorId="64" zoomScale="140" zoomScaleNormal="140" zoomScalePageLayoutView="100" workbookViewId="0">
      <selection pane="topLeft" activeCell="H15" activeCellId="0" sqref="H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3.85"/>
    <col collapsed="false" customWidth="true" hidden="false" outlineLevel="0" max="2" min="2" style="190" width="34.71"/>
    <col collapsed="false" customWidth="true" hidden="false" outlineLevel="0" max="12" min="3" style="190" width="5.99"/>
    <col collapsed="false" customWidth="true" hidden="false" outlineLevel="0" max="13" min="13" style="190" width="34.85"/>
    <col collapsed="false" customWidth="true" hidden="false" outlineLevel="0" max="14" min="14" style="190" width="3.85"/>
    <col collapsed="false" customWidth="false" hidden="false" outlineLevel="0" max="257" min="15" style="190" width="8.99"/>
  </cols>
  <sheetData>
    <row r="1" s="1" customFormat="tru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</row>
    <row r="2" s="1" customFormat="true" ht="25.5" hidden="false" customHeight="true" outlineLevel="0" collapsed="false">
      <c r="M2" s="2"/>
    </row>
    <row r="3" s="1" customFormat="true" ht="10.5" hidden="false" customHeight="true" outlineLevel="0" collapsed="false">
      <c r="A3" s="7" t="s">
        <v>95</v>
      </c>
      <c r="B3" s="7"/>
      <c r="M3" s="2"/>
    </row>
    <row r="4" s="1" customFormat="tru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74" t="n">
        <v>2012</v>
      </c>
      <c r="J5" s="10" t="n">
        <v>2013</v>
      </c>
      <c r="K5" s="10" t="n">
        <v>2014</v>
      </c>
      <c r="L5" s="13" t="n">
        <v>2015</v>
      </c>
      <c r="M5" s="12" t="s">
        <v>8</v>
      </c>
      <c r="N5" s="12" t="s">
        <v>9</v>
      </c>
    </row>
    <row r="6" s="1" customFormat="true" ht="14.45" hidden="false" customHeight="true" outlineLevel="0" collapsed="false">
      <c r="A6" s="41"/>
      <c r="B6" s="14" t="s">
        <v>580</v>
      </c>
      <c r="C6" s="14"/>
      <c r="D6" s="14"/>
      <c r="E6" s="14"/>
      <c r="F6" s="14"/>
      <c r="G6" s="14"/>
      <c r="H6" s="98" t="s">
        <v>657</v>
      </c>
      <c r="I6" s="98"/>
      <c r="J6" s="98"/>
      <c r="K6" s="98"/>
      <c r="L6" s="98"/>
      <c r="M6" s="99"/>
    </row>
    <row r="7" s="1" customFormat="true" ht="14.45" hidden="false" customHeight="true" outlineLevel="0" collapsed="false">
      <c r="A7" s="46"/>
      <c r="B7" s="15" t="s">
        <v>582</v>
      </c>
      <c r="C7" s="15"/>
      <c r="D7" s="15"/>
      <c r="E7" s="15"/>
      <c r="F7" s="15"/>
      <c r="G7" s="15"/>
      <c r="H7" s="47" t="s">
        <v>583</v>
      </c>
      <c r="I7" s="47"/>
      <c r="J7" s="47"/>
      <c r="K7" s="47"/>
      <c r="L7" s="47"/>
      <c r="M7" s="48"/>
    </row>
    <row r="8" s="1" customFormat="true" ht="12.2" hidden="false" customHeight="true" outlineLevel="0" collapsed="false">
      <c r="A8" s="46"/>
      <c r="C8" s="86"/>
      <c r="D8" s="147"/>
      <c r="E8" s="86"/>
      <c r="F8" s="106"/>
      <c r="G8" s="86"/>
      <c r="H8" s="86"/>
      <c r="I8" s="92"/>
      <c r="J8" s="86"/>
      <c r="K8" s="86"/>
      <c r="L8" s="38"/>
      <c r="M8" s="140" t="s">
        <v>658</v>
      </c>
      <c r="N8" s="49"/>
    </row>
    <row r="9" s="1" customFormat="true" ht="12.2" hidden="false" customHeight="true" outlineLevel="0" collapsed="false">
      <c r="A9" s="46"/>
      <c r="B9" s="1" t="s">
        <v>659</v>
      </c>
      <c r="C9" s="86"/>
      <c r="D9" s="147"/>
      <c r="E9" s="86"/>
      <c r="F9" s="106"/>
      <c r="G9" s="86"/>
      <c r="H9" s="86"/>
      <c r="I9" s="92"/>
      <c r="J9" s="86"/>
      <c r="K9" s="86"/>
      <c r="L9" s="38"/>
      <c r="M9" s="141" t="s">
        <v>660</v>
      </c>
      <c r="N9" s="49"/>
    </row>
    <row r="10" s="1" customFormat="true" ht="12.2" hidden="false" customHeight="true" outlineLevel="0" collapsed="false">
      <c r="A10" s="46" t="n">
        <v>170</v>
      </c>
      <c r="B10" s="119" t="s">
        <v>661</v>
      </c>
      <c r="C10" s="86" t="n">
        <v>9.5</v>
      </c>
      <c r="D10" s="147" t="n">
        <v>14.2</v>
      </c>
      <c r="E10" s="86" t="n">
        <v>14.7</v>
      </c>
      <c r="F10" s="86" t="n">
        <v>14.7</v>
      </c>
      <c r="G10" s="86" t="n">
        <v>16.1</v>
      </c>
      <c r="H10" s="105" t="s">
        <v>195</v>
      </c>
      <c r="I10" s="105" t="s">
        <v>195</v>
      </c>
      <c r="J10" s="86" t="n">
        <v>16.3</v>
      </c>
      <c r="K10" s="106" t="s">
        <v>195</v>
      </c>
      <c r="L10" s="106" t="s">
        <v>195</v>
      </c>
      <c r="M10" s="141" t="s">
        <v>662</v>
      </c>
      <c r="N10" s="66" t="n">
        <v>170</v>
      </c>
    </row>
    <row r="11" s="1" customFormat="true" ht="12.2" hidden="false" customHeight="true" outlineLevel="0" collapsed="false">
      <c r="A11" s="46" t="n">
        <v>171</v>
      </c>
      <c r="B11" s="80" t="s">
        <v>663</v>
      </c>
      <c r="C11" s="86" t="n">
        <v>320.4</v>
      </c>
      <c r="D11" s="147" t="n">
        <v>329.5</v>
      </c>
      <c r="E11" s="86" t="n">
        <v>333</v>
      </c>
      <c r="F11" s="86" t="n">
        <v>332.9</v>
      </c>
      <c r="G11" s="86" t="n">
        <v>333.6</v>
      </c>
      <c r="H11" s="86" t="n">
        <v>334.3</v>
      </c>
      <c r="I11" s="86" t="n">
        <v>334.8</v>
      </c>
      <c r="J11" s="86" t="n">
        <v>336</v>
      </c>
      <c r="K11" s="86" t="n">
        <v>336.6</v>
      </c>
      <c r="L11" s="38" t="n">
        <v>337.6</v>
      </c>
      <c r="M11" s="140" t="s">
        <v>664</v>
      </c>
      <c r="N11" s="66" t="n">
        <v>171</v>
      </c>
    </row>
    <row r="12" s="1" customFormat="true" ht="12.2" hidden="false" customHeight="true" outlineLevel="0" collapsed="false">
      <c r="A12" s="46"/>
      <c r="B12" s="1" t="s">
        <v>665</v>
      </c>
      <c r="C12" s="152"/>
      <c r="D12" s="68"/>
      <c r="E12" s="152"/>
      <c r="F12" s="152"/>
      <c r="G12" s="152"/>
      <c r="H12" s="152"/>
      <c r="I12" s="66"/>
      <c r="J12" s="86"/>
      <c r="K12" s="86"/>
      <c r="L12" s="38"/>
      <c r="M12" s="140" t="s">
        <v>666</v>
      </c>
      <c r="N12" s="66"/>
    </row>
    <row r="13" s="1" customFormat="true" ht="12.2" hidden="false" customHeight="true" outlineLevel="0" collapsed="false">
      <c r="A13" s="46" t="n">
        <v>172</v>
      </c>
      <c r="B13" s="58" t="s">
        <v>667</v>
      </c>
      <c r="C13" s="86" t="n">
        <v>314.4</v>
      </c>
      <c r="D13" s="147" t="n">
        <v>323.2</v>
      </c>
      <c r="E13" s="86" t="n">
        <v>326.5</v>
      </c>
      <c r="F13" s="86" t="n">
        <v>326.4</v>
      </c>
      <c r="G13" s="86" t="n">
        <v>327.1</v>
      </c>
      <c r="H13" s="86" t="n">
        <v>327.8</v>
      </c>
      <c r="I13" s="92" t="n">
        <v>328.2</v>
      </c>
      <c r="J13" s="86" t="n">
        <v>329.5</v>
      </c>
      <c r="K13" s="86" t="n">
        <v>330.1</v>
      </c>
      <c r="L13" s="38" t="n">
        <v>331</v>
      </c>
      <c r="M13" s="65" t="s">
        <v>668</v>
      </c>
      <c r="N13" s="66" t="n">
        <v>172</v>
      </c>
    </row>
    <row r="14" s="1" customFormat="true" ht="12.2" hidden="false" customHeight="true" outlineLevel="0" collapsed="false">
      <c r="A14" s="46" t="n">
        <v>173</v>
      </c>
      <c r="B14" s="58" t="s">
        <v>669</v>
      </c>
      <c r="C14" s="86" t="n">
        <v>0.2</v>
      </c>
      <c r="D14" s="147" t="n">
        <v>0.3</v>
      </c>
      <c r="E14" s="86" t="n">
        <v>0.3</v>
      </c>
      <c r="F14" s="86" t="n">
        <v>0.3</v>
      </c>
      <c r="G14" s="86" t="n">
        <v>0.3</v>
      </c>
      <c r="H14" s="86" t="n">
        <v>0.3</v>
      </c>
      <c r="I14" s="92" t="n">
        <v>0.3</v>
      </c>
      <c r="J14" s="86" t="n">
        <v>0.3</v>
      </c>
      <c r="K14" s="86" t="n">
        <v>0.3</v>
      </c>
      <c r="L14" s="38" t="n">
        <v>0.3</v>
      </c>
      <c r="M14" s="65" t="s">
        <v>670</v>
      </c>
      <c r="N14" s="66" t="n">
        <v>173</v>
      </c>
    </row>
    <row r="15" s="1" customFormat="true" ht="12.2" hidden="false" customHeight="true" outlineLevel="0" collapsed="false">
      <c r="A15" s="46" t="n">
        <v>174</v>
      </c>
      <c r="B15" s="73" t="s">
        <v>671</v>
      </c>
      <c r="C15" s="86" t="n">
        <v>26.9</v>
      </c>
      <c r="D15" s="147" t="n">
        <v>27.6</v>
      </c>
      <c r="E15" s="86" t="n">
        <v>27.9</v>
      </c>
      <c r="F15" s="86" t="n">
        <v>27.9</v>
      </c>
      <c r="G15" s="86" t="n">
        <v>27.9</v>
      </c>
      <c r="H15" s="86" t="n">
        <v>28</v>
      </c>
      <c r="I15" s="92" t="n">
        <v>28</v>
      </c>
      <c r="J15" s="86" t="n">
        <v>28.1</v>
      </c>
      <c r="K15" s="86" t="n">
        <v>28.2</v>
      </c>
      <c r="L15" s="38" t="n">
        <v>28.3</v>
      </c>
      <c r="M15" s="140" t="s">
        <v>672</v>
      </c>
      <c r="N15" s="66" t="n">
        <v>174</v>
      </c>
    </row>
    <row r="16" s="1" customFormat="true" ht="12.2" hidden="false" customHeight="true" outlineLevel="0" collapsed="false">
      <c r="A16" s="46"/>
      <c r="B16" s="1" t="s">
        <v>673</v>
      </c>
      <c r="C16" s="86"/>
      <c r="D16" s="147"/>
      <c r="E16" s="86"/>
      <c r="F16" s="86"/>
      <c r="G16" s="86"/>
      <c r="H16" s="86"/>
      <c r="I16" s="86"/>
      <c r="J16" s="86"/>
      <c r="K16" s="86"/>
      <c r="L16" s="38"/>
      <c r="M16" s="140" t="s">
        <v>674</v>
      </c>
      <c r="N16" s="66"/>
    </row>
    <row r="17" s="1" customFormat="true" ht="12.2" hidden="false" customHeight="true" outlineLevel="0" collapsed="false">
      <c r="A17" s="46" t="n">
        <v>175</v>
      </c>
      <c r="B17" s="119" t="s">
        <v>675</v>
      </c>
      <c r="C17" s="86" t="n">
        <v>232.8</v>
      </c>
      <c r="D17" s="86" t="n">
        <v>279</v>
      </c>
      <c r="E17" s="86" t="n">
        <v>289.7</v>
      </c>
      <c r="F17" s="86" t="n">
        <v>309.6</v>
      </c>
      <c r="G17" s="86" t="n">
        <v>321</v>
      </c>
      <c r="H17" s="86" t="n">
        <v>351</v>
      </c>
      <c r="I17" s="86" t="n">
        <v>356.6</v>
      </c>
      <c r="J17" s="86" t="n">
        <v>367.8</v>
      </c>
      <c r="K17" s="86" t="n">
        <v>377.1</v>
      </c>
      <c r="L17" s="38" t="n">
        <v>397.4</v>
      </c>
      <c r="M17" s="141" t="s">
        <v>676</v>
      </c>
      <c r="N17" s="66" t="n">
        <v>175</v>
      </c>
    </row>
    <row r="18" s="1" customFormat="true" ht="14.45" hidden="false" customHeight="true" outlineLevel="0" collapsed="false">
      <c r="A18" s="46"/>
      <c r="B18" s="66" t="s">
        <v>677</v>
      </c>
      <c r="C18" s="66"/>
      <c r="D18" s="66"/>
      <c r="E18" s="66"/>
      <c r="F18" s="66"/>
      <c r="G18" s="66"/>
      <c r="H18" s="27"/>
      <c r="I18" s="27"/>
      <c r="J18" s="27"/>
      <c r="K18" s="27"/>
      <c r="L18" s="27"/>
      <c r="M18" s="18"/>
      <c r="N18" s="68"/>
    </row>
    <row r="19" s="1" customFormat="true" ht="14.45" hidden="false" customHeight="true" outlineLevel="0" collapsed="false">
      <c r="A19" s="46"/>
      <c r="B19" s="15" t="s">
        <v>678</v>
      </c>
      <c r="C19" s="15"/>
      <c r="D19" s="15"/>
      <c r="E19" s="15"/>
      <c r="F19" s="15"/>
      <c r="G19" s="15"/>
      <c r="H19" s="47"/>
      <c r="I19" s="47"/>
      <c r="J19" s="47"/>
      <c r="K19" s="47"/>
      <c r="L19" s="47"/>
      <c r="M19" s="48"/>
      <c r="N19" s="68"/>
    </row>
    <row r="20" s="1" customFormat="true" ht="12.2" hidden="false" customHeight="true" outlineLevel="0" collapsed="false">
      <c r="A20" s="46"/>
      <c r="B20" s="1" t="s">
        <v>679</v>
      </c>
      <c r="C20" s="52"/>
      <c r="E20" s="52"/>
      <c r="F20" s="52"/>
      <c r="G20" s="52"/>
      <c r="H20" s="52"/>
      <c r="I20" s="86"/>
      <c r="J20" s="86"/>
      <c r="K20" s="86"/>
      <c r="L20" s="38"/>
      <c r="M20" s="140" t="s">
        <v>680</v>
      </c>
      <c r="N20" s="66"/>
    </row>
    <row r="21" s="1" customFormat="true" ht="12.2" hidden="false" customHeight="true" outlineLevel="0" collapsed="false">
      <c r="A21" s="46" t="n">
        <v>176</v>
      </c>
      <c r="B21" s="58" t="s">
        <v>681</v>
      </c>
      <c r="C21" s="105" t="s">
        <v>195</v>
      </c>
      <c r="D21" s="60" t="n">
        <v>15785.1</v>
      </c>
      <c r="E21" s="60" t="n">
        <v>22821.6</v>
      </c>
      <c r="F21" s="61" t="n">
        <v>19991.5</v>
      </c>
      <c r="G21" s="61" t="n">
        <v>20769.9</v>
      </c>
      <c r="H21" s="60" t="n">
        <v>24124.2</v>
      </c>
      <c r="I21" s="38" t="n">
        <v>24102.4</v>
      </c>
      <c r="J21" s="86" t="n">
        <v>23556.2</v>
      </c>
      <c r="K21" s="52" t="n">
        <v>24217.9</v>
      </c>
      <c r="L21" s="53" t="n">
        <v>24097.089</v>
      </c>
      <c r="M21" s="65" t="s">
        <v>682</v>
      </c>
      <c r="N21" s="66" t="n">
        <v>176</v>
      </c>
    </row>
    <row r="22" s="1" customFormat="true" ht="12.2" hidden="false" customHeight="true" outlineLevel="0" collapsed="false">
      <c r="A22" s="46" t="n">
        <v>177</v>
      </c>
      <c r="B22" s="58" t="s">
        <v>683</v>
      </c>
      <c r="C22" s="105" t="s">
        <v>195</v>
      </c>
      <c r="D22" s="105" t="s">
        <v>195</v>
      </c>
      <c r="E22" s="191" t="n">
        <v>102.5</v>
      </c>
      <c r="F22" s="192" t="n">
        <v>93.1</v>
      </c>
      <c r="G22" s="192" t="n">
        <v>105.9</v>
      </c>
      <c r="H22" s="191" t="n">
        <v>109.6</v>
      </c>
      <c r="I22" s="38" t="n">
        <v>99.3</v>
      </c>
      <c r="J22" s="86" t="n">
        <v>100.9</v>
      </c>
      <c r="K22" s="52" t="n">
        <v>107.2</v>
      </c>
      <c r="L22" s="53" t="n">
        <v>102.6</v>
      </c>
      <c r="M22" s="65" t="s">
        <v>684</v>
      </c>
      <c r="N22" s="66" t="n">
        <v>177</v>
      </c>
    </row>
    <row r="23" s="1" customFormat="true" ht="12.2" hidden="false" customHeight="true" outlineLevel="0" collapsed="false">
      <c r="A23" s="46" t="n">
        <v>178</v>
      </c>
      <c r="B23" s="58" t="s">
        <v>685</v>
      </c>
      <c r="C23" s="193" t="s">
        <v>195</v>
      </c>
      <c r="D23" s="60" t="n">
        <v>100</v>
      </c>
      <c r="E23" s="60" t="n">
        <v>131</v>
      </c>
      <c r="F23" s="61" t="n">
        <v>122</v>
      </c>
      <c r="G23" s="61" t="n">
        <v>129.2</v>
      </c>
      <c r="H23" s="60" t="n">
        <v>141.6</v>
      </c>
      <c r="I23" s="194" t="n">
        <v>140.6</v>
      </c>
      <c r="J23" s="86" t="n">
        <v>141.9</v>
      </c>
      <c r="K23" s="52" t="n">
        <v>152.1</v>
      </c>
      <c r="L23" s="53" t="n">
        <v>156.1</v>
      </c>
      <c r="M23" s="65" t="s">
        <v>686</v>
      </c>
      <c r="N23" s="66" t="n">
        <v>178</v>
      </c>
    </row>
    <row r="24" s="1" customFormat="true" ht="12.2" hidden="false" customHeight="true" outlineLevel="0" collapsed="false">
      <c r="A24" s="46" t="n">
        <v>179</v>
      </c>
      <c r="B24" s="58" t="s">
        <v>687</v>
      </c>
      <c r="C24" s="195" t="s">
        <v>195</v>
      </c>
      <c r="D24" s="59" t="n">
        <v>227549</v>
      </c>
      <c r="E24" s="59" t="n">
        <v>300102</v>
      </c>
      <c r="F24" s="56" t="n">
        <v>283700</v>
      </c>
      <c r="G24" s="56" t="n">
        <v>308557</v>
      </c>
      <c r="H24" s="59" t="n">
        <v>348435</v>
      </c>
      <c r="I24" s="22" t="n">
        <v>361980</v>
      </c>
      <c r="J24" s="153" t="n">
        <v>367719</v>
      </c>
      <c r="K24" s="52" t="n">
        <v>382342</v>
      </c>
      <c r="L24" s="53" t="n">
        <v>385923.910954516</v>
      </c>
      <c r="M24" s="65" t="s">
        <v>688</v>
      </c>
      <c r="N24" s="66" t="n">
        <v>179</v>
      </c>
    </row>
    <row r="25" s="1" customFormat="true" ht="12.2" hidden="false" customHeight="true" outlineLevel="0" collapsed="false">
      <c r="A25" s="46" t="n">
        <v>180</v>
      </c>
      <c r="B25" s="58" t="s">
        <v>689</v>
      </c>
      <c r="C25" s="195" t="s">
        <v>195</v>
      </c>
      <c r="D25" s="59" t="n">
        <v>12271</v>
      </c>
      <c r="E25" s="59" t="n">
        <v>17919</v>
      </c>
      <c r="F25" s="56" t="n">
        <v>15726</v>
      </c>
      <c r="G25" s="56" t="n">
        <v>16166</v>
      </c>
      <c r="H25" s="59" t="n">
        <v>18845</v>
      </c>
      <c r="I25" s="22" t="n">
        <v>18896</v>
      </c>
      <c r="J25" s="153" t="n">
        <v>18544</v>
      </c>
      <c r="K25" s="52" t="n">
        <v>19138</v>
      </c>
      <c r="L25" s="78" t="n">
        <v>19126.1006773521</v>
      </c>
      <c r="M25" s="65" t="s">
        <v>690</v>
      </c>
      <c r="N25" s="66" t="n">
        <v>180</v>
      </c>
    </row>
    <row r="26" s="1" customFormat="true" ht="14.45" hidden="false" customHeight="true" outlineLevel="0" collapsed="false">
      <c r="A26" s="46"/>
      <c r="B26" s="66" t="s">
        <v>691</v>
      </c>
      <c r="C26" s="66"/>
      <c r="D26" s="66"/>
      <c r="E26" s="66"/>
      <c r="F26" s="66"/>
      <c r="G26" s="66"/>
      <c r="H26" s="33"/>
      <c r="I26" s="27"/>
      <c r="J26" s="27"/>
      <c r="K26" s="27"/>
      <c r="L26" s="27"/>
      <c r="M26" s="18"/>
      <c r="N26" s="68"/>
    </row>
    <row r="27" s="1" customFormat="true" ht="14.45" hidden="false" customHeight="true" outlineLevel="0" collapsed="false">
      <c r="A27" s="46"/>
      <c r="B27" s="15" t="s">
        <v>692</v>
      </c>
      <c r="C27" s="15"/>
      <c r="D27" s="15"/>
      <c r="E27" s="15"/>
      <c r="F27" s="15"/>
      <c r="G27" s="15"/>
      <c r="H27" s="16"/>
      <c r="I27" s="47"/>
      <c r="J27" s="47"/>
      <c r="K27" s="47"/>
      <c r="L27" s="47"/>
      <c r="M27" s="48"/>
      <c r="N27" s="68"/>
    </row>
    <row r="28" s="1" customFormat="true" ht="12.2" hidden="false" customHeight="true" outlineLevel="0" collapsed="false">
      <c r="A28" s="46"/>
      <c r="B28" s="1" t="s">
        <v>693</v>
      </c>
      <c r="C28" s="52"/>
      <c r="E28" s="52"/>
      <c r="F28" s="52"/>
      <c r="G28" s="52"/>
      <c r="H28" s="52"/>
      <c r="I28" s="86"/>
      <c r="J28" s="86"/>
      <c r="K28" s="86"/>
      <c r="L28" s="38"/>
      <c r="M28" s="140" t="s">
        <v>694</v>
      </c>
      <c r="N28" s="66"/>
    </row>
    <row r="29" s="1" customFormat="true" ht="12.2" hidden="false" customHeight="true" outlineLevel="0" collapsed="false">
      <c r="A29" s="46"/>
      <c r="B29" s="119" t="s">
        <v>695</v>
      </c>
      <c r="C29" s="52"/>
      <c r="E29" s="52"/>
      <c r="F29" s="52"/>
      <c r="G29" s="52"/>
      <c r="H29" s="52"/>
      <c r="I29" s="86"/>
      <c r="J29" s="86"/>
      <c r="K29" s="86"/>
      <c r="L29" s="38"/>
      <c r="M29" s="141" t="s">
        <v>696</v>
      </c>
      <c r="N29" s="66"/>
    </row>
    <row r="30" s="1" customFormat="true" ht="12.2" hidden="false" customHeight="true" outlineLevel="0" collapsed="false">
      <c r="A30" s="46" t="n">
        <v>181</v>
      </c>
      <c r="B30" s="58" t="s">
        <v>697</v>
      </c>
      <c r="C30" s="106" t="s">
        <v>195</v>
      </c>
      <c r="D30" s="103" t="n">
        <v>2368.4</v>
      </c>
      <c r="E30" s="37" t="n">
        <v>4225.3</v>
      </c>
      <c r="F30" s="56" t="n">
        <v>4000.9</v>
      </c>
      <c r="G30" s="56" t="n">
        <v>4662.5</v>
      </c>
      <c r="H30" s="59" t="n">
        <v>4654.4</v>
      </c>
      <c r="I30" s="86" t="n">
        <v>4445.7</v>
      </c>
      <c r="J30" s="86" t="n">
        <v>3892.7</v>
      </c>
      <c r="K30" s="86" t="n">
        <v>3835.3</v>
      </c>
      <c r="L30" s="38" t="n">
        <v>4065.8083</v>
      </c>
      <c r="M30" s="65" t="s">
        <v>698</v>
      </c>
      <c r="N30" s="66" t="n">
        <v>181</v>
      </c>
    </row>
    <row r="31" s="1" customFormat="true" ht="12.2" hidden="false" customHeight="true" outlineLevel="0" collapsed="false">
      <c r="A31" s="46" t="n">
        <v>182</v>
      </c>
      <c r="B31" s="74" t="s">
        <v>699</v>
      </c>
      <c r="C31" s="106" t="s">
        <v>195</v>
      </c>
      <c r="D31" s="196" t="n">
        <v>98.1</v>
      </c>
      <c r="E31" s="197" t="n">
        <v>98.4</v>
      </c>
      <c r="F31" s="86" t="n">
        <v>98.6</v>
      </c>
      <c r="G31" s="86" t="n">
        <v>99.4</v>
      </c>
      <c r="H31" s="38" t="n">
        <v>99.5</v>
      </c>
      <c r="I31" s="86" t="n">
        <v>98.9</v>
      </c>
      <c r="J31" s="86" t="n">
        <v>97.8</v>
      </c>
      <c r="K31" s="86" t="n">
        <v>99.4</v>
      </c>
      <c r="L31" s="38" t="n">
        <v>99.3865942911184</v>
      </c>
      <c r="M31" s="141" t="s">
        <v>700</v>
      </c>
      <c r="N31" s="66" t="n">
        <v>182</v>
      </c>
    </row>
    <row r="32" s="1" customFormat="true" ht="12.2" hidden="false" customHeight="true" outlineLevel="0" collapsed="false">
      <c r="A32" s="46" t="n">
        <v>183</v>
      </c>
      <c r="B32" s="58" t="s">
        <v>701</v>
      </c>
      <c r="C32" s="198" t="s">
        <v>195</v>
      </c>
      <c r="D32" s="22" t="n">
        <v>1841</v>
      </c>
      <c r="E32" s="22" t="n">
        <v>3318</v>
      </c>
      <c r="F32" s="56" t="n">
        <v>3147</v>
      </c>
      <c r="G32" s="56" t="n">
        <v>3629</v>
      </c>
      <c r="H32" s="59" t="n">
        <v>3636</v>
      </c>
      <c r="I32" s="153" t="n">
        <v>3485</v>
      </c>
      <c r="J32" s="153" t="n">
        <v>3064</v>
      </c>
      <c r="K32" s="153" t="n">
        <v>3031</v>
      </c>
      <c r="L32" s="77" t="n">
        <v>3227</v>
      </c>
      <c r="M32" s="65" t="s">
        <v>702</v>
      </c>
      <c r="N32" s="66" t="n">
        <v>183</v>
      </c>
    </row>
    <row r="33" s="1" customFormat="true" ht="14.45" hidden="false" customHeight="true" outlineLevel="0" collapsed="false">
      <c r="A33" s="46"/>
      <c r="B33" s="66" t="s">
        <v>703</v>
      </c>
      <c r="C33" s="66"/>
      <c r="D33" s="66"/>
      <c r="E33" s="66"/>
      <c r="F33" s="66"/>
      <c r="G33" s="66"/>
      <c r="H33" s="27" t="s">
        <v>704</v>
      </c>
      <c r="I33" s="27"/>
      <c r="J33" s="27"/>
      <c r="K33" s="27"/>
      <c r="L33" s="27"/>
      <c r="M33" s="18"/>
      <c r="N33" s="68"/>
    </row>
    <row r="34" s="1" customFormat="true" ht="14.45" hidden="false" customHeight="true" outlineLevel="0" collapsed="false">
      <c r="A34" s="46"/>
      <c r="B34" s="15" t="s">
        <v>705</v>
      </c>
      <c r="C34" s="15"/>
      <c r="D34" s="15"/>
      <c r="E34" s="15"/>
      <c r="F34" s="15"/>
      <c r="G34" s="15"/>
      <c r="H34" s="47" t="s">
        <v>706</v>
      </c>
      <c r="I34" s="47"/>
      <c r="J34" s="47"/>
      <c r="K34" s="47"/>
      <c r="L34" s="47"/>
      <c r="M34" s="48"/>
      <c r="N34" s="68"/>
    </row>
    <row r="35" s="1" customFormat="true" ht="12.2" hidden="false" customHeight="true" outlineLevel="0" collapsed="false">
      <c r="A35" s="46"/>
      <c r="B35" s="1" t="s">
        <v>707</v>
      </c>
      <c r="C35" s="52"/>
      <c r="E35" s="52"/>
      <c r="F35" s="52"/>
      <c r="G35" s="52"/>
      <c r="H35" s="52"/>
      <c r="I35" s="86"/>
      <c r="J35" s="86"/>
      <c r="K35" s="86"/>
      <c r="L35" s="38"/>
      <c r="M35" s="140" t="s">
        <v>708</v>
      </c>
      <c r="N35" s="66"/>
    </row>
    <row r="36" s="1" customFormat="true" ht="12.2" hidden="false" customHeight="true" outlineLevel="0" collapsed="false">
      <c r="A36" s="46" t="n">
        <v>184</v>
      </c>
      <c r="B36" s="58" t="s">
        <v>709</v>
      </c>
      <c r="C36" s="59" t="n">
        <v>722</v>
      </c>
      <c r="D36" s="59" t="n">
        <v>707</v>
      </c>
      <c r="E36" s="59" t="n">
        <v>707</v>
      </c>
      <c r="F36" s="56" t="n">
        <v>722</v>
      </c>
      <c r="G36" s="56" t="n">
        <v>722</v>
      </c>
      <c r="H36" s="56" t="n">
        <v>721</v>
      </c>
      <c r="I36" s="153" t="n">
        <v>721</v>
      </c>
      <c r="J36" s="153" t="n">
        <v>696</v>
      </c>
      <c r="K36" s="52" t="n">
        <v>721</v>
      </c>
      <c r="L36" s="53" t="n">
        <v>721</v>
      </c>
      <c r="M36" s="65" t="s">
        <v>710</v>
      </c>
      <c r="N36" s="66" t="n">
        <v>184</v>
      </c>
    </row>
    <row r="37" s="1" customFormat="true" ht="12.2" hidden="false" customHeight="true" outlineLevel="0" collapsed="false">
      <c r="A37" s="46" t="n">
        <v>185</v>
      </c>
      <c r="B37" s="55" t="s">
        <v>711</v>
      </c>
      <c r="C37" s="60" t="n">
        <v>6.2</v>
      </c>
      <c r="D37" s="60" t="n">
        <v>6</v>
      </c>
      <c r="E37" s="60" t="n">
        <v>6</v>
      </c>
      <c r="F37" s="61" t="n">
        <v>6.2</v>
      </c>
      <c r="G37" s="61" t="n">
        <v>6.2</v>
      </c>
      <c r="H37" s="61" t="n">
        <v>6.2</v>
      </c>
      <c r="I37" s="86" t="n">
        <v>6.2</v>
      </c>
      <c r="J37" s="86" t="n">
        <v>5.9</v>
      </c>
      <c r="K37" s="52" t="n">
        <v>6.2</v>
      </c>
      <c r="L37" s="53" t="n">
        <v>6.2</v>
      </c>
      <c r="M37" s="65" t="s">
        <v>712</v>
      </c>
      <c r="N37" s="66" t="n">
        <v>185</v>
      </c>
    </row>
    <row r="38" s="1" customFormat="true" ht="12.2" hidden="false" customHeight="true" outlineLevel="0" collapsed="false">
      <c r="A38" s="46"/>
      <c r="B38" s="1" t="s">
        <v>713</v>
      </c>
      <c r="C38" s="152"/>
      <c r="D38" s="68"/>
      <c r="E38" s="152"/>
      <c r="F38" s="152"/>
      <c r="G38" s="152"/>
      <c r="H38" s="152"/>
      <c r="I38" s="86"/>
      <c r="J38" s="86"/>
      <c r="K38" s="52"/>
      <c r="L38" s="53"/>
      <c r="M38" s="140" t="s">
        <v>714</v>
      </c>
      <c r="N38" s="66"/>
    </row>
    <row r="39" s="1" customFormat="true" ht="12.2" hidden="false" customHeight="true" outlineLevel="0" collapsed="false">
      <c r="A39" s="46" t="n">
        <v>186</v>
      </c>
      <c r="B39" s="58" t="s">
        <v>709</v>
      </c>
      <c r="C39" s="59" t="n">
        <v>11332</v>
      </c>
      <c r="D39" s="59" t="n">
        <v>12084</v>
      </c>
      <c r="E39" s="59" t="n">
        <v>12525</v>
      </c>
      <c r="F39" s="56" t="n">
        <v>12974</v>
      </c>
      <c r="G39" s="56" t="n">
        <v>13067</v>
      </c>
      <c r="H39" s="56" t="n">
        <v>13435</v>
      </c>
      <c r="I39" s="153" t="n">
        <v>13603</v>
      </c>
      <c r="J39" s="153" t="n">
        <v>13478</v>
      </c>
      <c r="K39" s="76" t="n">
        <v>13778</v>
      </c>
      <c r="L39" s="53" t="n">
        <v>14126</v>
      </c>
      <c r="M39" s="65" t="s">
        <v>710</v>
      </c>
      <c r="N39" s="66" t="n">
        <v>186</v>
      </c>
    </row>
    <row r="40" s="1" customFormat="true" ht="12.2" hidden="false" customHeight="true" outlineLevel="0" collapsed="false">
      <c r="A40" s="46" t="n">
        <v>187</v>
      </c>
      <c r="B40" s="55" t="s">
        <v>711</v>
      </c>
      <c r="C40" s="60" t="n">
        <v>97.1</v>
      </c>
      <c r="D40" s="60" t="n">
        <v>103.2</v>
      </c>
      <c r="E40" s="60" t="n">
        <v>107.1</v>
      </c>
      <c r="F40" s="61" t="n">
        <v>110.8</v>
      </c>
      <c r="G40" s="61" t="n">
        <v>111.6</v>
      </c>
      <c r="H40" s="61" t="n">
        <v>114.7</v>
      </c>
      <c r="I40" s="86" t="n">
        <v>116.2</v>
      </c>
      <c r="J40" s="86" t="n">
        <v>115.1</v>
      </c>
      <c r="K40" s="52" t="n">
        <v>117.7</v>
      </c>
      <c r="L40" s="53" t="n">
        <v>120.6</v>
      </c>
      <c r="M40" s="65" t="s">
        <v>712</v>
      </c>
      <c r="N40" s="66" t="n">
        <v>187</v>
      </c>
    </row>
    <row r="41" s="1" customFormat="true" ht="12.2" hidden="false" customHeight="true" outlineLevel="0" collapsed="false">
      <c r="A41" s="46"/>
      <c r="B41" s="1" t="s">
        <v>715</v>
      </c>
      <c r="C41" s="152"/>
      <c r="D41" s="68"/>
      <c r="E41" s="152"/>
      <c r="F41" s="152"/>
      <c r="G41" s="152"/>
      <c r="H41" s="152"/>
      <c r="I41" s="86"/>
      <c r="J41" s="86"/>
      <c r="L41" s="53"/>
      <c r="M41" s="62" t="s">
        <v>716</v>
      </c>
      <c r="N41" s="22"/>
    </row>
    <row r="42" s="1" customFormat="true" ht="12.2" hidden="false" customHeight="true" outlineLevel="0" collapsed="false">
      <c r="A42" s="46" t="n">
        <v>188</v>
      </c>
      <c r="B42" s="58" t="s">
        <v>601</v>
      </c>
      <c r="C42" s="117" t="n">
        <v>324.169</v>
      </c>
      <c r="D42" s="117" t="n">
        <v>377.745</v>
      </c>
      <c r="E42" s="117" t="n">
        <v>502.322</v>
      </c>
      <c r="F42" s="117" t="n">
        <v>517.005</v>
      </c>
      <c r="G42" s="117" t="n">
        <v>539.73</v>
      </c>
      <c r="H42" s="117" t="n">
        <v>563.22</v>
      </c>
      <c r="I42" s="86" t="n">
        <v>578.703</v>
      </c>
      <c r="J42" s="86" t="n">
        <v>594.8</v>
      </c>
      <c r="K42" s="37" t="n">
        <v>609.767</v>
      </c>
      <c r="L42" s="64" t="n">
        <v>629.3</v>
      </c>
      <c r="M42" s="57" t="s">
        <v>717</v>
      </c>
      <c r="N42" s="22" t="n">
        <v>188</v>
      </c>
    </row>
    <row r="43" s="1" customFormat="true" ht="12.2" hidden="false" customHeight="true" outlineLevel="0" collapsed="false">
      <c r="A43" s="46" t="n">
        <v>189</v>
      </c>
      <c r="B43" s="58" t="s">
        <v>169</v>
      </c>
      <c r="C43" s="59" t="n">
        <v>249</v>
      </c>
      <c r="D43" s="59" t="n">
        <v>294</v>
      </c>
      <c r="E43" s="59" t="n">
        <v>395</v>
      </c>
      <c r="F43" s="56" t="n">
        <v>407</v>
      </c>
      <c r="G43" s="56" t="n">
        <v>421</v>
      </c>
      <c r="H43" s="56" t="n">
        <v>441</v>
      </c>
      <c r="I43" s="153" t="n">
        <v>454</v>
      </c>
      <c r="J43" s="153" t="n">
        <v>469</v>
      </c>
      <c r="K43" s="76" t="n">
        <v>482.7</v>
      </c>
      <c r="L43" s="78" t="n">
        <v>501</v>
      </c>
      <c r="M43" s="57" t="s">
        <v>215</v>
      </c>
      <c r="N43" s="22" t="n">
        <v>189</v>
      </c>
    </row>
    <row r="44" s="1" customFormat="true" ht="8.1" hidden="false" customHeight="true" outlineLevel="0" collapsed="false">
      <c r="M44" s="2"/>
    </row>
    <row r="45" s="1" customFormat="true" ht="9.75" hidden="false" customHeight="true" outlineLevel="0" collapsed="false">
      <c r="A45" s="5" t="s">
        <v>718</v>
      </c>
      <c r="B45" s="5"/>
      <c r="C45" s="5"/>
      <c r="D45" s="5"/>
      <c r="E45" s="5"/>
      <c r="F45" s="5"/>
      <c r="G45" s="5"/>
      <c r="H45" s="5" t="s">
        <v>719</v>
      </c>
      <c r="I45" s="5"/>
      <c r="J45" s="5"/>
      <c r="K45" s="5"/>
      <c r="L45" s="5"/>
      <c r="M45" s="5"/>
      <c r="N45" s="5"/>
    </row>
    <row r="46" s="1" customFormat="true" ht="9.75" hidden="false" customHeight="true" outlineLevel="0" collapsed="false">
      <c r="A46" s="5" t="s">
        <v>720</v>
      </c>
      <c r="B46" s="5"/>
      <c r="C46" s="5"/>
      <c r="D46" s="5"/>
      <c r="E46" s="5"/>
      <c r="F46" s="5"/>
      <c r="G46" s="5"/>
      <c r="H46" s="5" t="s">
        <v>721</v>
      </c>
      <c r="I46" s="5"/>
      <c r="J46" s="5"/>
      <c r="K46" s="5"/>
      <c r="L46" s="5"/>
      <c r="M46" s="5"/>
      <c r="N46" s="5"/>
    </row>
    <row r="47" s="1" customFormat="true" ht="9.75" hidden="false" customHeight="true" outlineLevel="0" collapsed="false">
      <c r="A47" s="5" t="s">
        <v>722</v>
      </c>
      <c r="B47" s="5"/>
      <c r="C47" s="5"/>
      <c r="D47" s="5"/>
      <c r="E47" s="5"/>
      <c r="F47" s="5"/>
      <c r="G47" s="5"/>
      <c r="H47" s="5" t="s">
        <v>723</v>
      </c>
      <c r="I47" s="5"/>
      <c r="J47" s="5"/>
      <c r="K47" s="5"/>
      <c r="L47" s="5"/>
      <c r="M47" s="5"/>
      <c r="N47" s="5"/>
    </row>
    <row r="48" s="1" customFormat="true" ht="9.75" hidden="false" customHeight="true" outlineLevel="0" collapsed="false">
      <c r="A48" s="199" t="s">
        <v>724</v>
      </c>
      <c r="B48" s="199"/>
      <c r="C48" s="199"/>
      <c r="D48" s="199"/>
      <c r="E48" s="199"/>
      <c r="F48" s="199"/>
      <c r="G48" s="199"/>
      <c r="H48" s="6" t="s">
        <v>725</v>
      </c>
      <c r="I48" s="6"/>
      <c r="J48" s="6"/>
      <c r="K48" s="6"/>
      <c r="L48" s="6"/>
      <c r="M48" s="6"/>
      <c r="N48" s="6"/>
    </row>
    <row r="49" s="1" customFormat="true" ht="9.75" hidden="false" customHeight="true" outlineLevel="0" collapsed="false">
      <c r="A49" s="6" t="s">
        <v>726</v>
      </c>
      <c r="B49" s="6"/>
      <c r="C49" s="6"/>
      <c r="D49" s="6"/>
      <c r="E49" s="6"/>
      <c r="F49" s="6"/>
      <c r="G49" s="6"/>
      <c r="H49" s="6" t="s">
        <v>727</v>
      </c>
      <c r="I49" s="6"/>
      <c r="J49" s="6"/>
      <c r="K49" s="6"/>
      <c r="L49" s="6"/>
      <c r="M49" s="6"/>
      <c r="N49" s="6"/>
    </row>
    <row r="50" s="1" customFormat="true" ht="9.75" hidden="false" customHeight="true" outlineLevel="0" collapsed="false">
      <c r="A50" s="6" t="s">
        <v>728</v>
      </c>
      <c r="B50" s="6"/>
      <c r="C50" s="6"/>
      <c r="D50" s="6"/>
      <c r="E50" s="6"/>
      <c r="F50" s="6"/>
      <c r="G50" s="6"/>
      <c r="H50" s="6" t="s">
        <v>729</v>
      </c>
      <c r="I50" s="6"/>
      <c r="J50" s="6"/>
      <c r="K50" s="6"/>
      <c r="L50" s="6"/>
      <c r="M50" s="6"/>
      <c r="N50" s="6"/>
    </row>
    <row r="57" customFormat="false" ht="12.75" hidden="false" customHeight="false" outlineLevel="0" collapsed="false">
      <c r="B57" s="1"/>
    </row>
  </sheetData>
  <mergeCells count="20">
    <mergeCell ref="B6:G6"/>
    <mergeCell ref="B7:G7"/>
    <mergeCell ref="B18:G18"/>
    <mergeCell ref="B19:G19"/>
    <mergeCell ref="B26:G26"/>
    <mergeCell ref="B27:G27"/>
    <mergeCell ref="B33:G33"/>
    <mergeCell ref="B34:G34"/>
    <mergeCell ref="A45:G45"/>
    <mergeCell ref="H45:N45"/>
    <mergeCell ref="A46:G46"/>
    <mergeCell ref="H46:N46"/>
    <mergeCell ref="A47:G47"/>
    <mergeCell ref="H47:N47"/>
    <mergeCell ref="A48:G48"/>
    <mergeCell ref="H48:N48"/>
    <mergeCell ref="A49:G49"/>
    <mergeCell ref="H49:N49"/>
    <mergeCell ref="A50:G50"/>
    <mergeCell ref="H50:N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Rusak Ireneusz</cp:lastModifiedBy>
  <cp:lastPrinted>2017-01-11T08:07:40Z</cp:lastPrinted>
  <dcterms:modified xsi:type="dcterms:W3CDTF">2017-01-11T08:08:36Z</dcterms:modified>
  <cp:revision>0</cp:revision>
  <dc:subject/>
  <dc:title/>
</cp:coreProperties>
</file>